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4"/>
  </bookViews>
  <sheets>
    <sheet name="показатель 1" sheetId="1" state="visible" r:id="rId2"/>
    <sheet name="показатель 2" sheetId="2" state="visible" r:id="rId3"/>
    <sheet name="показатель 3" sheetId="3" state="visible" r:id="rId4"/>
    <sheet name="показатель 4" sheetId="4" state="visible" r:id="rId5"/>
    <sheet name="показатель 5" sheetId="5" state="visible" r:id="rId6"/>
    <sheet name="показатель 6" sheetId="6" state="visible" r:id="rId7"/>
    <sheet name="показатель 7" sheetId="7" state="visible" r:id="rId8"/>
    <sheet name="показатель 8" sheetId="8" state="visible" r:id="rId9"/>
    <sheet name="показатель 9" sheetId="9" state="visible" r:id="rId10"/>
    <sheet name="показатель 10" sheetId="10" state="visible" r:id="rId11"/>
    <sheet name="показатель 11" sheetId="11" state="visible" r:id="rId12"/>
    <sheet name="показатель 12" sheetId="12" state="visible" r:id="rId13"/>
    <sheet name="показатель 13" sheetId="13" state="visible" r:id="rId14"/>
    <sheet name="показатель 14" sheetId="14" state="visible" r:id="rId15"/>
    <sheet name="показатель 15" sheetId="15" state="visible" r:id="rId16"/>
    <sheet name="показатель 16" sheetId="16" state="visible" r:id="rId17"/>
    <sheet name="показатель 17" sheetId="17" state="visible" r:id="rId18"/>
    <sheet name="показатель 18" sheetId="18" state="visible" r:id="rId19"/>
    <sheet name="показатель 19" sheetId="19" state="visible" r:id="rId20"/>
    <sheet name="показатель 20" sheetId="20" state="visible" r:id="rId21"/>
    <sheet name="показатель 21" sheetId="21" state="visible" r:id="rId22"/>
    <sheet name="показатель 22" sheetId="22" state="visible" r:id="rId23"/>
    <sheet name="показатель 23" sheetId="23" state="visible" r:id="rId24"/>
    <sheet name="показатель 24" sheetId="24" state="visible" r:id="rId25"/>
    <sheet name="показатель 25" sheetId="25" state="visible" r:id="rId26"/>
  </sheets>
  <definedNames>
    <definedName function="false" hidden="false" localSheetId="0" name="_xlnm.Print_Area" vbProcedure="false">'показатель 1'!$A$1:$AA$41</definedName>
    <definedName function="false" hidden="false" localSheetId="9" name="_xlnm.Print_Area" vbProcedure="false">'показатель 10'!$A$1:$S$41</definedName>
    <definedName function="false" hidden="false" localSheetId="10" name="_xlnm.Print_Area" vbProcedure="false">'показатель 11'!$A$1:$S$42</definedName>
    <definedName function="false" hidden="false" localSheetId="11" name="_xlnm.Print_Area" vbProcedure="false">'показатель 12'!$A$1:$S$41</definedName>
    <definedName function="false" hidden="false" localSheetId="12" name="_xlnm.Print_Area" vbProcedure="false">'показатель 13'!$A$1:$S$42</definedName>
    <definedName function="false" hidden="false" localSheetId="13" name="_xlnm.Print_Area" vbProcedure="false">'показатель 14'!$A$1:$S$41</definedName>
    <definedName function="false" hidden="false" localSheetId="14" name="_xlnm.Print_Area" vbProcedure="false">'показатель 15'!$A$1:$S$39</definedName>
    <definedName function="false" hidden="false" localSheetId="15" name="_xlnm.Print_Area" vbProcedure="false">'показатель 16'!$A$1:$S$39</definedName>
    <definedName function="false" hidden="false" localSheetId="16" name="_xlnm.Print_Area" vbProcedure="false">'показатель 17'!$A$1:$S$39</definedName>
    <definedName function="false" hidden="false" localSheetId="17" name="_xlnm.Print_Area" vbProcedure="false">'показатель 18'!$A$1:$S$39</definedName>
    <definedName function="false" hidden="false" localSheetId="18" name="_xlnm.Print_Area" vbProcedure="false">'показатель 19'!$A$1:$S$39</definedName>
    <definedName function="false" hidden="false" localSheetId="1" name="_xlnm.Print_Area" vbProcedure="false">'показатель 2'!$A$1:$S$41</definedName>
    <definedName function="false" hidden="false" localSheetId="19" name="_xlnm.Print_Area" vbProcedure="false">'показатель 20'!$A$1:$S$39</definedName>
    <definedName function="false" hidden="false" localSheetId="20" name="_xlnm.Print_Area" vbProcedure="false">'показатель 21'!$A$1:$S$41</definedName>
    <definedName function="false" hidden="false" localSheetId="21" name="_xlnm.Print_Area" vbProcedure="false">'показатель 22'!$A$1:$S$42</definedName>
    <definedName function="false" hidden="false" localSheetId="22" name="_xlnm.Print_Area" vbProcedure="false">'показатель 23'!$A$1:$S$41</definedName>
    <definedName function="false" hidden="false" localSheetId="23" name="_xlnm.Print_Area" vbProcedure="false">'показатель 24'!$A$1:$S$41</definedName>
    <definedName function="false" hidden="false" localSheetId="24" name="_xlnm.Print_Area" vbProcedure="false">'показатель 25'!$A$1:$S$42</definedName>
    <definedName function="false" hidden="false" localSheetId="2" name="_xlnm.Print_Area" vbProcedure="false">'показатель 3'!$A$1:$S$41</definedName>
    <definedName function="false" hidden="false" localSheetId="3" name="_xlnm.Print_Area" vbProcedure="false">'показатель 4'!$A$1:$S$41</definedName>
    <definedName function="false" hidden="false" localSheetId="4" name="_xlnm.Print_Area" vbProcedure="false">'показатель 5'!$A$1:$S$41</definedName>
    <definedName function="false" hidden="false" localSheetId="5" name="_xlnm.Print_Area" vbProcedure="false">'показатель 6'!$A$1:$O$41</definedName>
    <definedName function="false" hidden="false" localSheetId="6" name="_xlnm.Print_Area" vbProcedure="false">'показатель 7'!$A$1:$S$41</definedName>
    <definedName function="false" hidden="false" localSheetId="7" name="_xlnm.Print_Area" vbProcedure="false">'показатель 8'!$A$1:$S$41</definedName>
    <definedName function="false" hidden="false" localSheetId="8" name="_xlnm.Print_Area" vbProcedure="false">'показатель 9'!$A$1:$S$41</definedName>
    <definedName function="false" hidden="false" localSheetId="0" name="T_РЕЗ1" vbProcedure="false">#REF!</definedName>
    <definedName function="false" hidden="false" localSheetId="0" name="T_РЕЗ10" vbProcedure="false">#REF!</definedName>
    <definedName function="false" hidden="false" localSheetId="0" name="T_РЕЗ11" vbProcedure="false">#REF!</definedName>
    <definedName function="false" hidden="false" localSheetId="0" name="T_РЕЗ12" vbProcedure="false">#REF!</definedName>
    <definedName function="false" hidden="false" localSheetId="0" name="T_РЕЗ13" vbProcedure="false">#REF!</definedName>
    <definedName function="false" hidden="false" localSheetId="0" name="T_РЕЗ14" vbProcedure="false">#REF!</definedName>
    <definedName function="false" hidden="false" localSheetId="0" name="T_РЕЗ15" vbProcedure="false">#REF!</definedName>
    <definedName function="false" hidden="false" localSheetId="0" name="T_РЕЗ16" vbProcedure="false">#REF!</definedName>
    <definedName function="false" hidden="false" localSheetId="0" name="T_РЕЗ17" vbProcedure="false">#REF!</definedName>
    <definedName function="false" hidden="false" localSheetId="0" name="T_РЕЗ18" vbProcedure="false">#REF!</definedName>
    <definedName function="false" hidden="false" localSheetId="0" name="T_РЕЗ19" vbProcedure="false">#REF!</definedName>
    <definedName function="false" hidden="false" localSheetId="0" name="T_РЕЗ2" vbProcedure="false">#REF!</definedName>
    <definedName function="false" hidden="false" localSheetId="0" name="T_РЕЗ20" vbProcedure="false">#REF!</definedName>
    <definedName function="false" hidden="false" localSheetId="0" name="T_РЕЗ21" vbProcedure="false">#REF!</definedName>
    <definedName function="false" hidden="false" localSheetId="0" name="T_РЕЗ22" vbProcedure="false">#REF!</definedName>
    <definedName function="false" hidden="false" localSheetId="0" name="T_РЕЗ23" vbProcedure="false">#REF!</definedName>
    <definedName function="false" hidden="false" localSheetId="0" name="T_РЕЗ24" vbProcedure="false">#REF!</definedName>
    <definedName function="false" hidden="false" localSheetId="0" name="T_РЕЗ25" vbProcedure="false">#REF!</definedName>
    <definedName function="false" hidden="false" localSheetId="0" name="T_РЕЗ26" vbProcedure="false">#REF!</definedName>
    <definedName function="false" hidden="false" localSheetId="0" name="T_РЕЗ27" vbProcedure="false">#REF!</definedName>
    <definedName function="false" hidden="false" localSheetId="0" name="T_РЕЗ28" vbProcedure="false">#REF!</definedName>
    <definedName function="false" hidden="false" localSheetId="0" name="T_РЕЗ3" vbProcedure="false">#REF!</definedName>
    <definedName function="false" hidden="false" localSheetId="0" name="T_РЕЗ4" vbProcedure="false">#REF!</definedName>
    <definedName function="false" hidden="false" localSheetId="0" name="T_РЕЗ5" vbProcedure="false">#REF!</definedName>
    <definedName function="false" hidden="false" localSheetId="0" name="T_РЕЗ6" vbProcedure="false">#REF!</definedName>
    <definedName function="false" hidden="false" localSheetId="0" name="T_РЕЗ7" vbProcedure="false">#REF!</definedName>
    <definedName function="false" hidden="false" localSheetId="0" name="T_РЕЗ8" vbProcedure="false">#REF!</definedName>
    <definedName function="false" hidden="false" localSheetId="0" name="T_РЕЗ9" vbProcedure="false">#REF!</definedName>
    <definedName function="false" hidden="false" localSheetId="0" name="V_рез_10_2" vbProcedure="false">#REF!</definedName>
    <definedName function="false" hidden="false" localSheetId="0" name="V_рез_10_3" vbProcedure="false">#REF!</definedName>
    <definedName function="false" hidden="false" localSheetId="0" name="V_рез_10_4" vbProcedure="false">#REF!</definedName>
    <definedName function="false" hidden="false" localSheetId="0" name="V_рез_10_5" vbProcedure="false">#REF!</definedName>
    <definedName function="false" hidden="false" localSheetId="0" name="V_рез_10_6" vbProcedure="false">'показатель 1'!$K$25</definedName>
    <definedName function="false" hidden="false" localSheetId="0" name="V_рез_10_7" vbProcedure="false">'показатель 1'!$S$25</definedName>
    <definedName function="false" hidden="false" localSheetId="0" name="V_рез_10_8" vbProcedure="false">'показатель 1'!$V$25</definedName>
    <definedName function="false" hidden="false" localSheetId="0" name="V_рез_11_2" vbProcedure="false">#REF!</definedName>
    <definedName function="false" hidden="false" localSheetId="0" name="V_рез_11_3" vbProcedure="false">#REF!</definedName>
    <definedName function="false" hidden="false" localSheetId="0" name="V_рез_11_4" vbProcedure="false">#REF!</definedName>
    <definedName function="false" hidden="false" localSheetId="0" name="V_рез_11_5" vbProcedure="false">#REF!</definedName>
    <definedName function="false" hidden="false" localSheetId="0" name="V_рез_11_6" vbProcedure="false">'показатель 1'!$K$26</definedName>
    <definedName function="false" hidden="false" localSheetId="0" name="V_рез_11_7" vbProcedure="false">'показатель 1'!$S$26</definedName>
    <definedName function="false" hidden="false" localSheetId="0" name="V_рез_11_8" vbProcedure="false">'показатель 1'!$V$26</definedName>
    <definedName function="false" hidden="false" localSheetId="0" name="V_рез_12_2" vbProcedure="false">#REF!</definedName>
    <definedName function="false" hidden="false" localSheetId="0" name="V_рез_12_3" vbProcedure="false">#REF!</definedName>
    <definedName function="false" hidden="false" localSheetId="0" name="V_рез_12_4" vbProcedure="false">#REF!</definedName>
    <definedName function="false" hidden="false" localSheetId="0" name="V_рез_12_5" vbProcedure="false">#REF!</definedName>
    <definedName function="false" hidden="false" localSheetId="0" name="V_рез_12_6" vbProcedure="false">'показатель 1'!$K$27</definedName>
    <definedName function="false" hidden="false" localSheetId="0" name="V_рез_12_7" vbProcedure="false">'показатель 1'!$S$27</definedName>
    <definedName function="false" hidden="false" localSheetId="0" name="V_рез_12_8" vbProcedure="false">'показатель 1'!$V$27</definedName>
    <definedName function="false" hidden="false" localSheetId="0" name="V_рез_13_2" vbProcedure="false">#REF!</definedName>
    <definedName function="false" hidden="false" localSheetId="0" name="V_рез_13_3" vbProcedure="false">#REF!</definedName>
    <definedName function="false" hidden="false" localSheetId="0" name="V_рез_13_4" vbProcedure="false">#REF!</definedName>
    <definedName function="false" hidden="false" localSheetId="0" name="V_рез_13_5" vbProcedure="false">#REF!</definedName>
    <definedName function="false" hidden="false" localSheetId="0" name="V_рез_13_6" vbProcedure="false">'показатель 1'!$K$28</definedName>
    <definedName function="false" hidden="false" localSheetId="0" name="V_рез_13_7" vbProcedure="false">'показатель 1'!$S$28</definedName>
    <definedName function="false" hidden="false" localSheetId="0" name="V_рез_13_8" vbProcedure="false">'показатель 1'!$V$28</definedName>
    <definedName function="false" hidden="false" localSheetId="0" name="V_рез_14_2" vbProcedure="false">#REF!</definedName>
    <definedName function="false" hidden="false" localSheetId="0" name="V_рез_14_3" vbProcedure="false">#REF!</definedName>
    <definedName function="false" hidden="false" localSheetId="0" name="V_рез_14_4" vbProcedure="false">#REF!</definedName>
    <definedName function="false" hidden="false" localSheetId="0" name="V_рез_14_5" vbProcedure="false">#REF!</definedName>
    <definedName function="false" hidden="false" localSheetId="0" name="V_рез_14_6" vbProcedure="false">'показатель 1'!$K$29</definedName>
    <definedName function="false" hidden="false" localSheetId="0" name="V_рез_14_7" vbProcedure="false">'показатель 1'!$S$29</definedName>
    <definedName function="false" hidden="false" localSheetId="0" name="V_рез_14_8" vbProcedure="false">'показатель 1'!$V$29</definedName>
    <definedName function="false" hidden="false" localSheetId="0" name="V_рез_15_2" vbProcedure="false">#REF!</definedName>
    <definedName function="false" hidden="false" localSheetId="0" name="V_рез_15_3" vbProcedure="false">#REF!</definedName>
    <definedName function="false" hidden="false" localSheetId="0" name="V_рез_15_4" vbProcedure="false">#REF!</definedName>
    <definedName function="false" hidden="false" localSheetId="0" name="V_рез_15_5" vbProcedure="false">#REF!</definedName>
    <definedName function="false" hidden="false" localSheetId="0" name="V_рез_15_6" vbProcedure="false">'показатель 1'!$K$30</definedName>
    <definedName function="false" hidden="false" localSheetId="0" name="V_рез_15_7" vbProcedure="false">'показатель 1'!$S$30</definedName>
    <definedName function="false" hidden="false" localSheetId="0" name="V_рез_15_8" vbProcedure="false">'показатель 1'!$V$30</definedName>
    <definedName function="false" hidden="false" localSheetId="0" name="V_рез_16_2" vbProcedure="false">#REF!</definedName>
    <definedName function="false" hidden="false" localSheetId="0" name="V_рез_16_3" vbProcedure="false">#REF!</definedName>
    <definedName function="false" hidden="false" localSheetId="0" name="V_рез_16_4" vbProcedure="false">#REF!</definedName>
    <definedName function="false" hidden="false" localSheetId="0" name="V_рез_16_5" vbProcedure="false">#REF!</definedName>
    <definedName function="false" hidden="false" localSheetId="0" name="V_рез_16_6" vbProcedure="false">'показатель 1'!$K$31</definedName>
    <definedName function="false" hidden="false" localSheetId="0" name="V_рез_16_7" vbProcedure="false">'показатель 1'!$S$31</definedName>
    <definedName function="false" hidden="false" localSheetId="0" name="V_рез_16_8" vbProcedure="false">'показатель 1'!$V$31</definedName>
    <definedName function="false" hidden="false" localSheetId="0" name="V_рез_17_2" vbProcedure="false">#REF!</definedName>
    <definedName function="false" hidden="false" localSheetId="0" name="V_рез_17_3" vbProcedure="false">#REF!</definedName>
    <definedName function="false" hidden="false" localSheetId="0" name="V_рез_17_4" vbProcedure="false">#REF!</definedName>
    <definedName function="false" hidden="false" localSheetId="0" name="V_рез_17_5" vbProcedure="false">#REF!</definedName>
    <definedName function="false" hidden="false" localSheetId="0" name="V_рез_17_6" vbProcedure="false">'показатель 1'!$K$32</definedName>
    <definedName function="false" hidden="false" localSheetId="0" name="V_рез_17_7" vbProcedure="false">'показатель 1'!$S$32</definedName>
    <definedName function="false" hidden="false" localSheetId="0" name="V_рез_17_8" vbProcedure="false">'показатель 1'!$V$32</definedName>
    <definedName function="false" hidden="false" localSheetId="0" name="V_рез_18_2" vbProcedure="false">#REF!</definedName>
    <definedName function="false" hidden="false" localSheetId="0" name="V_рез_18_3" vbProcedure="false">#REF!</definedName>
    <definedName function="false" hidden="false" localSheetId="0" name="V_рез_18_4" vbProcedure="false">#REF!</definedName>
    <definedName function="false" hidden="false" localSheetId="0" name="V_рез_18_5" vbProcedure="false">#REF!</definedName>
    <definedName function="false" hidden="false" localSheetId="0" name="V_рез_18_6" vbProcedure="false">'показатель 1'!$K$33</definedName>
    <definedName function="false" hidden="false" localSheetId="0" name="V_рез_18_7" vbProcedure="false">'показатель 1'!$S$33</definedName>
    <definedName function="false" hidden="false" localSheetId="0" name="V_рез_18_8" vbProcedure="false">'показатель 1'!$V$33</definedName>
    <definedName function="false" hidden="false" localSheetId="0" name="V_рез_19_2" vbProcedure="false">#REF!</definedName>
    <definedName function="false" hidden="false" localSheetId="0" name="V_рез_19_3" vbProcedure="false">#REF!</definedName>
    <definedName function="false" hidden="false" localSheetId="0" name="V_рез_19_4" vbProcedure="false">#REF!</definedName>
    <definedName function="false" hidden="false" localSheetId="0" name="V_рез_19_5" vbProcedure="false">#REF!</definedName>
    <definedName function="false" hidden="false" localSheetId="0" name="V_рез_19_6" vbProcedure="false">'показатель 1'!$K$34</definedName>
    <definedName function="false" hidden="false" localSheetId="0" name="V_рез_19_7" vbProcedure="false">'показатель 1'!$S$34</definedName>
    <definedName function="false" hidden="false" localSheetId="0" name="V_рез_19_8" vbProcedure="false">'показатель 1'!$V$34</definedName>
    <definedName function="false" hidden="false" localSheetId="0" name="V_рез_1_2" vbProcedure="false">#REF!</definedName>
    <definedName function="false" hidden="false" localSheetId="0" name="V_рез_1_3" vbProcedure="false">#REF!</definedName>
    <definedName function="false" hidden="false" localSheetId="0" name="V_рез_1_4" vbProcedure="false">#REF!</definedName>
    <definedName function="false" hidden="false" localSheetId="0" name="V_рез_1_5" vbProcedure="false">#REF!</definedName>
    <definedName function="false" hidden="false" localSheetId="0" name="V_рез_1_6" vbProcedure="false">#REF!</definedName>
    <definedName function="false" hidden="false" localSheetId="0" name="V_рез_1_7" vbProcedure="false">#REF!</definedName>
    <definedName function="false" hidden="false" localSheetId="0" name="V_рез_1_8" vbProcedure="false">#REF!</definedName>
    <definedName function="false" hidden="false" localSheetId="0" name="V_рез_20_2" vbProcedure="false">#REF!</definedName>
    <definedName function="false" hidden="false" localSheetId="0" name="V_рез_20_3" vbProcedure="false">#REF!</definedName>
    <definedName function="false" hidden="false" localSheetId="0" name="V_рез_20_4" vbProcedure="false">#REF!</definedName>
    <definedName function="false" hidden="false" localSheetId="0" name="V_рез_20_5" vbProcedure="false">#REF!</definedName>
    <definedName function="false" hidden="false" localSheetId="0" name="V_рез_20_6" vbProcedure="false">#REF!</definedName>
    <definedName function="false" hidden="false" localSheetId="0" name="V_рез_20_7" vbProcedure="false">#REF!</definedName>
    <definedName function="false" hidden="false" localSheetId="0" name="V_рез_20_8" vbProcedure="false">#REF!</definedName>
    <definedName function="false" hidden="false" localSheetId="0" name="V_рез_21_2" vbProcedure="false">#REF!</definedName>
    <definedName function="false" hidden="false" localSheetId="0" name="V_рез_21_3" vbProcedure="false">#REF!</definedName>
    <definedName function="false" hidden="false" localSheetId="0" name="V_рез_21_4" vbProcedure="false">#REF!</definedName>
    <definedName function="false" hidden="false" localSheetId="0" name="V_рез_21_5" vbProcedure="false">#REF!</definedName>
    <definedName function="false" hidden="false" localSheetId="0" name="V_рез_21_6" vbProcedure="false">'показатель 1'!$K$35</definedName>
    <definedName function="false" hidden="false" localSheetId="0" name="V_рез_21_7" vbProcedure="false">'показатель 1'!$S$35</definedName>
    <definedName function="false" hidden="false" localSheetId="0" name="V_рез_21_8" vbProcedure="false">'показатель 1'!$V$35</definedName>
    <definedName function="false" hidden="false" localSheetId="0" name="V_рез_22_2" vbProcedure="false">#REF!</definedName>
    <definedName function="false" hidden="false" localSheetId="0" name="V_рез_22_3" vbProcedure="false">#REF!</definedName>
    <definedName function="false" hidden="false" localSheetId="0" name="V_рез_22_4" vbProcedure="false">#REF!</definedName>
    <definedName function="false" hidden="false" localSheetId="0" name="V_рез_22_5" vbProcedure="false">#REF!</definedName>
    <definedName function="false" hidden="false" localSheetId="0" name="V_рез_22_6" vbProcedure="false">'показатель 1'!$K$36</definedName>
    <definedName function="false" hidden="false" localSheetId="0" name="V_рез_22_7" vbProcedure="false">'показатель 1'!$S$36</definedName>
    <definedName function="false" hidden="false" localSheetId="0" name="V_рез_22_8" vbProcedure="false">'показатель 1'!$V$36</definedName>
    <definedName function="false" hidden="false" localSheetId="0" name="V_рез_23_2" vbProcedure="false">#REF!</definedName>
    <definedName function="false" hidden="false" localSheetId="0" name="V_рез_23_3" vbProcedure="false">#REF!</definedName>
    <definedName function="false" hidden="false" localSheetId="0" name="V_рез_23_4" vbProcedure="false">#REF!</definedName>
    <definedName function="false" hidden="false" localSheetId="0" name="V_рез_23_5" vbProcedure="false">#REF!</definedName>
    <definedName function="false" hidden="false" localSheetId="0" name="V_рез_23_6" vbProcedure="false">'показатель 1'!$K$37</definedName>
    <definedName function="false" hidden="false" localSheetId="0" name="V_рез_23_7" vbProcedure="false">'показатель 1'!$S$37</definedName>
    <definedName function="false" hidden="false" localSheetId="0" name="V_рез_23_8" vbProcedure="false">'показатель 1'!$V$37</definedName>
    <definedName function="false" hidden="false" localSheetId="0" name="V_рез_24_2" vbProcedure="false">#REF!</definedName>
    <definedName function="false" hidden="false" localSheetId="0" name="V_рез_24_3" vbProcedure="false">#REF!</definedName>
    <definedName function="false" hidden="false" localSheetId="0" name="V_рез_24_4" vbProcedure="false">#REF!</definedName>
    <definedName function="false" hidden="false" localSheetId="0" name="V_рез_24_5" vbProcedure="false">#REF!</definedName>
    <definedName function="false" hidden="false" localSheetId="0" name="V_рез_24_6" vbProcedure="false">'показатель 1'!$K$38</definedName>
    <definedName function="false" hidden="false" localSheetId="0" name="V_рез_24_7" vbProcedure="false">'показатель 1'!$S$38</definedName>
    <definedName function="false" hidden="false" localSheetId="0" name="V_рез_24_8" vbProcedure="false">'показатель 1'!$V$38</definedName>
    <definedName function="false" hidden="false" localSheetId="0" name="V_рез_25_2" vbProcedure="false">#REF!</definedName>
    <definedName function="false" hidden="false" localSheetId="0" name="V_рез_25_3" vbProcedure="false">#REF!</definedName>
    <definedName function="false" hidden="false" localSheetId="0" name="V_рез_25_4" vbProcedure="false">#REF!</definedName>
    <definedName function="false" hidden="false" localSheetId="0" name="V_рез_25_5" vbProcedure="false">#REF!</definedName>
    <definedName function="false" hidden="false" localSheetId="0" name="V_рез_25_6" vbProcedure="false">'показатель 1'!$K$39</definedName>
    <definedName function="false" hidden="false" localSheetId="0" name="V_рез_25_7" vbProcedure="false">'показатель 1'!$S$39</definedName>
    <definedName function="false" hidden="false" localSheetId="0" name="V_рез_25_8" vbProcedure="false">'показатель 1'!$V$39</definedName>
    <definedName function="false" hidden="false" localSheetId="0" name="V_рез_26_2" vbProcedure="false">#REF!</definedName>
    <definedName function="false" hidden="false" localSheetId="0" name="V_рез_26_3" vbProcedure="false">#REF!</definedName>
    <definedName function="false" hidden="false" localSheetId="0" name="V_рез_26_4" vbProcedure="false">#REF!</definedName>
    <definedName function="false" hidden="false" localSheetId="0" name="V_рез_26_5" vbProcedure="false">#REF!</definedName>
    <definedName function="false" hidden="false" localSheetId="0" name="V_рез_26_6" vbProcedure="false">'показатель 1'!$K$40</definedName>
    <definedName function="false" hidden="false" localSheetId="0" name="V_рез_26_7" vbProcedure="false">'показатель 1'!$S$40</definedName>
    <definedName function="false" hidden="false" localSheetId="0" name="V_рез_26_8" vbProcedure="false">'показатель 1'!$V$40</definedName>
    <definedName function="false" hidden="false" localSheetId="0" name="V_рез_27_2" vbProcedure="false">#REF!</definedName>
    <definedName function="false" hidden="false" localSheetId="0" name="V_рез_27_3" vbProcedure="false">#REF!</definedName>
    <definedName function="false" hidden="false" localSheetId="0" name="V_рез_27_4" vbProcedure="false">#REF!</definedName>
    <definedName function="false" hidden="false" localSheetId="0" name="V_рез_27_5" vbProcedure="false">#REF!</definedName>
    <definedName function="false" hidden="false" localSheetId="0" name="V_рез_27_6" vbProcedure="false">#REF!</definedName>
    <definedName function="false" hidden="false" localSheetId="0" name="V_рез_27_7" vbProcedure="false">#REF!</definedName>
    <definedName function="false" hidden="false" localSheetId="0" name="V_рез_27_8" vbProcedure="false">#REF!</definedName>
    <definedName function="false" hidden="false" localSheetId="0" name="V_рез_28_2" vbProcedure="false">#REF!</definedName>
    <definedName function="false" hidden="false" localSheetId="0" name="V_рез_28_3" vbProcedure="false">#REF!</definedName>
    <definedName function="false" hidden="false" localSheetId="0" name="V_рез_28_4" vbProcedure="false">#REF!</definedName>
    <definedName function="false" hidden="false" localSheetId="0" name="V_рез_28_5" vbProcedure="false">#REF!</definedName>
    <definedName function="false" hidden="false" localSheetId="0" name="V_рез_28_6" vbProcedure="false">#REF!</definedName>
    <definedName function="false" hidden="false" localSheetId="0" name="V_рез_28_7" vbProcedure="false">#REF!</definedName>
    <definedName function="false" hidden="false" localSheetId="0" name="V_рез_28_8" vbProcedure="false">#REF!</definedName>
    <definedName function="false" hidden="false" localSheetId="0" name="V_рез_2_2" vbProcedure="false">#REF!</definedName>
    <definedName function="false" hidden="false" localSheetId="0" name="V_рез_2_3" vbProcedure="false">#REF!</definedName>
    <definedName function="false" hidden="false" localSheetId="0" name="V_рез_2_4" vbProcedure="false">#REF!</definedName>
    <definedName function="false" hidden="false" localSheetId="0" name="V_рез_2_5" vbProcedure="false">#REF!</definedName>
    <definedName function="false" hidden="false" localSheetId="0" name="V_рез_2_6" vbProcedure="false">'показатель 1'!$K$11</definedName>
    <definedName function="false" hidden="false" localSheetId="0" name="V_рез_2_7" vbProcedure="false">'показатель 1'!$S$11</definedName>
    <definedName function="false" hidden="false" localSheetId="0" name="V_рез_2_8" vbProcedure="false">'показатель 1'!$V$11</definedName>
    <definedName function="false" hidden="false" localSheetId="0" name="V_рез_3_2" vbProcedure="false">#REF!</definedName>
    <definedName function="false" hidden="false" localSheetId="0" name="V_рез_3_3" vbProcedure="false">#REF!</definedName>
    <definedName function="false" hidden="false" localSheetId="0" name="V_рез_3_4" vbProcedure="false">#REF!</definedName>
    <definedName function="false" hidden="false" localSheetId="0" name="V_рез_3_5" vbProcedure="false">#REF!</definedName>
    <definedName function="false" hidden="false" localSheetId="0" name="V_рез_3_6" vbProcedure="false">'показатель 1'!$K$12</definedName>
    <definedName function="false" hidden="false" localSheetId="0" name="V_рез_3_7" vbProcedure="false">'показатель 1'!$S$12</definedName>
    <definedName function="false" hidden="false" localSheetId="0" name="V_рез_3_8" vbProcedure="false">'показатель 1'!$V$12</definedName>
    <definedName function="false" hidden="false" localSheetId="0" name="V_рез_4_2" vbProcedure="false">#REF!</definedName>
    <definedName function="false" hidden="false" localSheetId="0" name="V_рез_4_3" vbProcedure="false">#REF!</definedName>
    <definedName function="false" hidden="false" localSheetId="0" name="V_рез_4_4" vbProcedure="false">#REF!</definedName>
    <definedName function="false" hidden="false" localSheetId="0" name="V_рез_4_5" vbProcedure="false">#REF!</definedName>
    <definedName function="false" hidden="false" localSheetId="0" name="V_рез_4_6" vbProcedure="false">'показатель 1'!$K$20</definedName>
    <definedName function="false" hidden="false" localSheetId="0" name="V_рез_4_7" vbProcedure="false">'показатель 1'!$S$20</definedName>
    <definedName function="false" hidden="false" localSheetId="0" name="V_рез_4_8" vbProcedure="false">'показатель 1'!$V$20</definedName>
    <definedName function="false" hidden="false" localSheetId="0" name="V_рез_5_2" vbProcedure="false">#REF!</definedName>
    <definedName function="false" hidden="false" localSheetId="0" name="V_рез_5_3" vbProcedure="false">#REF!</definedName>
    <definedName function="false" hidden="false" localSheetId="0" name="V_рез_5_4" vbProcedure="false">#REF!</definedName>
    <definedName function="false" hidden="false" localSheetId="0" name="V_рез_5_5" vbProcedure="false">#REF!</definedName>
    <definedName function="false" hidden="false" localSheetId="0" name="V_рез_5_6" vbProcedure="false">'показатель 1'!$K$21</definedName>
    <definedName function="false" hidden="false" localSheetId="0" name="V_рез_5_7" vbProcedure="false">'показатель 1'!$S$21</definedName>
    <definedName function="false" hidden="false" localSheetId="0" name="V_рез_5_8" vbProcedure="false">'показатель 1'!$V$21</definedName>
    <definedName function="false" hidden="false" localSheetId="0" name="V_рез_6_2" vbProcedure="false">#REF!</definedName>
    <definedName function="false" hidden="false" localSheetId="0" name="V_рез_6_3" vbProcedure="false">#REF!</definedName>
    <definedName function="false" hidden="false" localSheetId="0" name="V_рез_6_4" vbProcedure="false">#REF!</definedName>
    <definedName function="false" hidden="false" localSheetId="0" name="V_рез_6_5" vbProcedure="false">#REF!</definedName>
    <definedName function="false" hidden="false" localSheetId="0" name="V_рез_6_6" vbProcedure="false">'показатель 1'!$K$22</definedName>
    <definedName function="false" hidden="false" localSheetId="0" name="V_рез_6_7" vbProcedure="false">'показатель 1'!$S$22</definedName>
    <definedName function="false" hidden="false" localSheetId="0" name="V_рез_6_8" vbProcedure="false">'показатель 1'!$V$22</definedName>
    <definedName function="false" hidden="false" localSheetId="0" name="V_рез_7_2" vbProcedure="false">#REF!</definedName>
    <definedName function="false" hidden="false" localSheetId="0" name="V_рез_7_3" vbProcedure="false">#REF!</definedName>
    <definedName function="false" hidden="false" localSheetId="0" name="V_рез_7_4" vbProcedure="false">#REF!</definedName>
    <definedName function="false" hidden="false" localSheetId="0" name="V_рез_7_5" vbProcedure="false">#REF!</definedName>
    <definedName function="false" hidden="false" localSheetId="0" name="V_рез_7_6" vbProcedure="false">'показатель 1'!$K$23</definedName>
    <definedName function="false" hidden="false" localSheetId="0" name="V_рез_7_7" vbProcedure="false">'показатель 1'!$S$23</definedName>
    <definedName function="false" hidden="false" localSheetId="0" name="V_рез_7_8" vbProcedure="false">'показатель 1'!$V$23</definedName>
    <definedName function="false" hidden="false" localSheetId="0" name="V_рез_8_2" vbProcedure="false">#REF!</definedName>
    <definedName function="false" hidden="false" localSheetId="0" name="V_рез_8_3" vbProcedure="false">#REF!</definedName>
    <definedName function="false" hidden="false" localSheetId="0" name="V_рез_8_4" vbProcedure="false">#REF!</definedName>
    <definedName function="false" hidden="false" localSheetId="0" name="V_рез_8_5" vbProcedure="false">#REF!</definedName>
    <definedName function="false" hidden="false" localSheetId="0" name="V_рез_8_6" vbProcedure="false">#REF!</definedName>
    <definedName function="false" hidden="false" localSheetId="0" name="V_рез_8_7" vbProcedure="false">#REF!</definedName>
    <definedName function="false" hidden="false" localSheetId="0" name="V_рез_8_8" vbProcedure="false">#REF!</definedName>
    <definedName function="false" hidden="false" localSheetId="0" name="V_рез_9_2" vbProcedure="false">#REF!</definedName>
    <definedName function="false" hidden="false" localSheetId="0" name="V_рез_9_3" vbProcedure="false">#REF!</definedName>
    <definedName function="false" hidden="false" localSheetId="0" name="V_рез_9_4" vbProcedure="false">#REF!</definedName>
    <definedName function="false" hidden="false" localSheetId="0" name="V_рез_9_5" vbProcedure="false">#REF!</definedName>
    <definedName function="false" hidden="false" localSheetId="0" name="V_рез_9_6" vbProcedure="false">'показатель 1'!$K$24</definedName>
    <definedName function="false" hidden="false" localSheetId="0" name="V_рез_9_7" vbProcedure="false">'показатель 1'!$S$24</definedName>
    <definedName function="false" hidden="false" localSheetId="0" name="V_рез_9_8" vbProcedure="false">'показатель 1'!$V$24</definedName>
    <definedName function="false" hidden="false" localSheetId="1" name="T_РЕЗ1" vbProcedure="false">#REF!</definedName>
    <definedName function="false" hidden="false" localSheetId="1" name="T_РЕЗ10" vbProcedure="false">#REF!</definedName>
    <definedName function="false" hidden="false" localSheetId="1" name="T_РЕЗ11" vbProcedure="false">#REF!</definedName>
    <definedName function="false" hidden="false" localSheetId="1" name="T_РЕЗ12" vbProcedure="false">#REF!</definedName>
    <definedName function="false" hidden="false" localSheetId="1" name="T_РЕЗ13" vbProcedure="false">#REF!</definedName>
    <definedName function="false" hidden="false" localSheetId="1" name="T_РЕЗ14" vbProcedure="false">#REF!</definedName>
    <definedName function="false" hidden="false" localSheetId="1" name="T_РЕЗ15" vbProcedure="false">#REF!</definedName>
    <definedName function="false" hidden="false" localSheetId="1" name="T_РЕЗ16" vbProcedure="false">#REF!</definedName>
    <definedName function="false" hidden="false" localSheetId="1" name="T_РЕЗ17" vbProcedure="false">#REF!</definedName>
    <definedName function="false" hidden="false" localSheetId="1" name="T_РЕЗ18" vbProcedure="false">#REF!</definedName>
    <definedName function="false" hidden="false" localSheetId="1" name="T_РЕЗ19" vbProcedure="false">#REF!</definedName>
    <definedName function="false" hidden="false" localSheetId="1" name="T_РЕЗ2" vbProcedure="false">#REF!</definedName>
    <definedName function="false" hidden="false" localSheetId="1" name="T_РЕЗ20" vbProcedure="false">#REF!</definedName>
    <definedName function="false" hidden="false" localSheetId="1" name="T_РЕЗ21" vbProcedure="false">#REF!</definedName>
    <definedName function="false" hidden="false" localSheetId="1" name="T_РЕЗ22" vbProcedure="false">#REF!</definedName>
    <definedName function="false" hidden="false" localSheetId="1" name="T_РЕЗ23" vbProcedure="false">#REF!</definedName>
    <definedName function="false" hidden="false" localSheetId="1" name="T_РЕЗ24" vbProcedure="false">#REF!</definedName>
    <definedName function="false" hidden="false" localSheetId="1" name="T_РЕЗ25" vbProcedure="false">#REF!</definedName>
    <definedName function="false" hidden="false" localSheetId="1" name="T_РЕЗ26" vbProcedure="false">#REF!</definedName>
    <definedName function="false" hidden="false" localSheetId="1" name="T_РЕЗ27" vbProcedure="false">#REF!</definedName>
    <definedName function="false" hidden="false" localSheetId="1" name="T_РЕЗ28" vbProcedure="false">#REF!</definedName>
    <definedName function="false" hidden="false" localSheetId="1" name="T_РЕЗ3" vbProcedure="false">#REF!</definedName>
    <definedName function="false" hidden="false" localSheetId="1" name="T_РЕЗ4" vbProcedure="false">#REF!</definedName>
    <definedName function="false" hidden="false" localSheetId="1" name="T_РЕЗ5" vbProcedure="false">#REF!</definedName>
    <definedName function="false" hidden="false" localSheetId="1" name="T_РЕЗ6" vbProcedure="false">#REF!</definedName>
    <definedName function="false" hidden="false" localSheetId="1" name="T_РЕЗ7" vbProcedure="false">#REF!</definedName>
    <definedName function="false" hidden="false" localSheetId="1" name="T_РЕЗ8" vbProcedure="false">#REF!</definedName>
    <definedName function="false" hidden="false" localSheetId="1" name="T_РЕЗ9" vbProcedure="false">#REF!</definedName>
    <definedName function="false" hidden="false" localSheetId="1" name="V_рез_10_2" vbProcedure="false">#REF!</definedName>
    <definedName function="false" hidden="false" localSheetId="1" name="V_рез_10_3" vbProcedure="false">#REF!</definedName>
    <definedName function="false" hidden="false" localSheetId="1" name="V_рез_10_4" vbProcedure="false">#REF!</definedName>
    <definedName function="false" hidden="false" localSheetId="1" name="V_рез_10_5" vbProcedure="false">#REF!</definedName>
    <definedName function="false" hidden="false" localSheetId="1" name="V_рез_10_6" vbProcedure="false">'показатель 2'!$G$18</definedName>
    <definedName function="false" hidden="false" localSheetId="1" name="V_рез_10_7" vbProcedure="false">'показатель 2'!$K$18</definedName>
    <definedName function="false" hidden="false" localSheetId="1" name="V_рез_10_8" vbProcedure="false">'показатель 2'!$N$18</definedName>
    <definedName function="false" hidden="false" localSheetId="1" name="V_рез_11_2" vbProcedure="false">#REF!</definedName>
    <definedName function="false" hidden="false" localSheetId="1" name="V_рез_11_3" vbProcedure="false">#REF!</definedName>
    <definedName function="false" hidden="false" localSheetId="1" name="V_рез_11_4" vbProcedure="false">#REF!</definedName>
    <definedName function="false" hidden="false" localSheetId="1" name="V_рез_11_5" vbProcedure="false">#REF!</definedName>
    <definedName function="false" hidden="false" localSheetId="1" name="V_рез_11_6" vbProcedure="false">'показатель 2'!$G$19</definedName>
    <definedName function="false" hidden="false" localSheetId="1" name="V_рез_11_7" vbProcedure="false">'показатель 2'!$K$19</definedName>
    <definedName function="false" hidden="false" localSheetId="1" name="V_рез_11_8" vbProcedure="false">'показатель 2'!$N$19</definedName>
    <definedName function="false" hidden="false" localSheetId="1" name="V_рез_12_2" vbProcedure="false">#REF!</definedName>
    <definedName function="false" hidden="false" localSheetId="1" name="V_рез_12_3" vbProcedure="false">#REF!</definedName>
    <definedName function="false" hidden="false" localSheetId="1" name="V_рез_12_4" vbProcedure="false">#REF!</definedName>
    <definedName function="false" hidden="false" localSheetId="1" name="V_рез_12_5" vbProcedure="false">#REF!</definedName>
    <definedName function="false" hidden="false" localSheetId="1" name="V_рез_12_6" vbProcedure="false">'показатель 2'!$G$20</definedName>
    <definedName function="false" hidden="false" localSheetId="1" name="V_рез_12_7" vbProcedure="false">'показатель 2'!$K$20</definedName>
    <definedName function="false" hidden="false" localSheetId="1" name="V_рез_12_8" vbProcedure="false">'показатель 2'!$N$20</definedName>
    <definedName function="false" hidden="false" localSheetId="1" name="V_рез_13_2" vbProcedure="false">#REF!</definedName>
    <definedName function="false" hidden="false" localSheetId="1" name="V_рез_13_3" vbProcedure="false">#REF!</definedName>
    <definedName function="false" hidden="false" localSheetId="1" name="V_рез_13_4" vbProcedure="false">#REF!</definedName>
    <definedName function="false" hidden="false" localSheetId="1" name="V_рез_13_5" vbProcedure="false">#REF!</definedName>
    <definedName function="false" hidden="false" localSheetId="1" name="V_рез_13_6" vbProcedure="false">'показатель 2'!$G$21</definedName>
    <definedName function="false" hidden="false" localSheetId="1" name="V_рез_13_7" vbProcedure="false">'показатель 2'!$K$21</definedName>
    <definedName function="false" hidden="false" localSheetId="1" name="V_рез_13_8" vbProcedure="false">'показатель 2'!$N$21</definedName>
    <definedName function="false" hidden="false" localSheetId="1" name="V_рез_14_2" vbProcedure="false">#REF!</definedName>
    <definedName function="false" hidden="false" localSheetId="1" name="V_рез_14_3" vbProcedure="false">#REF!</definedName>
    <definedName function="false" hidden="false" localSheetId="1" name="V_рез_14_4" vbProcedure="false">#REF!</definedName>
    <definedName function="false" hidden="false" localSheetId="1" name="V_рез_14_5" vbProcedure="false">#REF!</definedName>
    <definedName function="false" hidden="false" localSheetId="1" name="V_рез_14_6" vbProcedure="false">'показатель 2'!$G$22</definedName>
    <definedName function="false" hidden="false" localSheetId="1" name="V_рез_14_7" vbProcedure="false">'показатель 2'!$K$22</definedName>
    <definedName function="false" hidden="false" localSheetId="1" name="V_рез_14_8" vbProcedure="false">'показатель 2'!$N$22</definedName>
    <definedName function="false" hidden="false" localSheetId="1" name="V_рез_15_2" vbProcedure="false">#REF!</definedName>
    <definedName function="false" hidden="false" localSheetId="1" name="V_рез_15_3" vbProcedure="false">#REF!</definedName>
    <definedName function="false" hidden="false" localSheetId="1" name="V_рез_15_4" vbProcedure="false">#REF!</definedName>
    <definedName function="false" hidden="false" localSheetId="1" name="V_рез_15_5" vbProcedure="false">#REF!</definedName>
    <definedName function="false" hidden="false" localSheetId="1" name="V_рез_15_6" vbProcedure="false">'показатель 2'!$G$23</definedName>
    <definedName function="false" hidden="false" localSheetId="1" name="V_рез_15_7" vbProcedure="false">'показатель 2'!$K$23</definedName>
    <definedName function="false" hidden="false" localSheetId="1" name="V_рез_15_8" vbProcedure="false">'показатель 2'!$N$23</definedName>
    <definedName function="false" hidden="false" localSheetId="1" name="V_рез_16_2" vbProcedure="false">#REF!</definedName>
    <definedName function="false" hidden="false" localSheetId="1" name="V_рез_16_3" vbProcedure="false">#REF!</definedName>
    <definedName function="false" hidden="false" localSheetId="1" name="V_рез_16_4" vbProcedure="false">#REF!</definedName>
    <definedName function="false" hidden="false" localSheetId="1" name="V_рез_16_5" vbProcedure="false">#REF!</definedName>
    <definedName function="false" hidden="false" localSheetId="1" name="V_рез_16_6" vbProcedure="false">'показатель 2'!$G$24</definedName>
    <definedName function="false" hidden="false" localSheetId="1" name="V_рез_16_7" vbProcedure="false">'показатель 2'!$K$24</definedName>
    <definedName function="false" hidden="false" localSheetId="1" name="V_рез_16_8" vbProcedure="false">'показатель 2'!$N$24</definedName>
    <definedName function="false" hidden="false" localSheetId="1" name="V_рез_17_2" vbProcedure="false">#REF!</definedName>
    <definedName function="false" hidden="false" localSheetId="1" name="V_рез_17_3" vbProcedure="false">#REF!</definedName>
    <definedName function="false" hidden="false" localSheetId="1" name="V_рез_17_4" vbProcedure="false">#REF!</definedName>
    <definedName function="false" hidden="false" localSheetId="1" name="V_рез_17_5" vbProcedure="false">#REF!</definedName>
    <definedName function="false" hidden="false" localSheetId="1" name="V_рез_17_6" vbProcedure="false">'показатель 2'!$G$25</definedName>
    <definedName function="false" hidden="false" localSheetId="1" name="V_рез_17_7" vbProcedure="false">'показатель 2'!$K$25</definedName>
    <definedName function="false" hidden="false" localSheetId="1" name="V_рез_17_8" vbProcedure="false">'показатель 2'!$N$25</definedName>
    <definedName function="false" hidden="false" localSheetId="1" name="V_рез_18_2" vbProcedure="false">#REF!</definedName>
    <definedName function="false" hidden="false" localSheetId="1" name="V_рез_18_3" vbProcedure="false">#REF!</definedName>
    <definedName function="false" hidden="false" localSheetId="1" name="V_рез_18_4" vbProcedure="false">#REF!</definedName>
    <definedName function="false" hidden="false" localSheetId="1" name="V_рез_18_5" vbProcedure="false">#REF!</definedName>
    <definedName function="false" hidden="false" localSheetId="1" name="V_рез_18_6" vbProcedure="false">'показатель 2'!$G$26</definedName>
    <definedName function="false" hidden="false" localSheetId="1" name="V_рез_18_7" vbProcedure="false">'показатель 2'!$K$26</definedName>
    <definedName function="false" hidden="false" localSheetId="1" name="V_рез_18_8" vbProcedure="false">'показатель 2'!$N$26</definedName>
    <definedName function="false" hidden="false" localSheetId="1" name="V_рез_19_2" vbProcedure="false">#REF!</definedName>
    <definedName function="false" hidden="false" localSheetId="1" name="V_рез_19_3" vbProcedure="false">#REF!</definedName>
    <definedName function="false" hidden="false" localSheetId="1" name="V_рез_19_4" vbProcedure="false">#REF!</definedName>
    <definedName function="false" hidden="false" localSheetId="1" name="V_рез_19_5" vbProcedure="false">#REF!</definedName>
    <definedName function="false" hidden="false" localSheetId="1" name="V_рез_19_6" vbProcedure="false">'показатель 2'!$G$27</definedName>
    <definedName function="false" hidden="false" localSheetId="1" name="V_рез_19_7" vbProcedure="false">'показатель 2'!$K$27</definedName>
    <definedName function="false" hidden="false" localSheetId="1" name="V_рез_19_8" vbProcedure="false">'показатель 2'!$N$27</definedName>
    <definedName function="false" hidden="false" localSheetId="1" name="V_рез_1_2" vbProcedure="false">#REF!</definedName>
    <definedName function="false" hidden="false" localSheetId="1" name="V_рез_1_3" vbProcedure="false">#REF!</definedName>
    <definedName function="false" hidden="false" localSheetId="1" name="V_рез_1_4" vbProcedure="false">#REF!</definedName>
    <definedName function="false" hidden="false" localSheetId="1" name="V_рез_1_5" vbProcedure="false">#REF!</definedName>
    <definedName function="false" hidden="false" localSheetId="1" name="V_рез_1_6" vbProcedure="false">#REF!</definedName>
    <definedName function="false" hidden="false" localSheetId="1" name="V_рез_1_7" vbProcedure="false">#REF!</definedName>
    <definedName function="false" hidden="false" localSheetId="1" name="V_рез_1_8" vbProcedure="false">#REF!</definedName>
    <definedName function="false" hidden="false" localSheetId="1" name="V_рез_20_2" vbProcedure="false">#REF!</definedName>
    <definedName function="false" hidden="false" localSheetId="1" name="V_рез_20_3" vbProcedure="false">#REF!</definedName>
    <definedName function="false" hidden="false" localSheetId="1" name="V_рез_20_4" vbProcedure="false">#REF!</definedName>
    <definedName function="false" hidden="false" localSheetId="1" name="V_рез_20_5" vbProcedure="false">#REF!</definedName>
    <definedName function="false" hidden="false" localSheetId="1" name="V_рез_20_6" vbProcedure="false">'показатель 2'!$G$33</definedName>
    <definedName function="false" hidden="false" localSheetId="1" name="V_рез_20_7" vbProcedure="false">'показатель 2'!$K$33</definedName>
    <definedName function="false" hidden="false" localSheetId="1" name="V_рез_20_8" vbProcedure="false">'показатель 2'!$N$33</definedName>
    <definedName function="false" hidden="false" localSheetId="1" name="V_рез_21_2" vbProcedure="false">#REF!</definedName>
    <definedName function="false" hidden="false" localSheetId="1" name="V_рез_21_3" vbProcedure="false">#REF!</definedName>
    <definedName function="false" hidden="false" localSheetId="1" name="V_рез_21_4" vbProcedure="false">#REF!</definedName>
    <definedName function="false" hidden="false" localSheetId="1" name="V_рез_21_5" vbProcedure="false">#REF!</definedName>
    <definedName function="false" hidden="false" localSheetId="1" name="V_рез_21_6" vbProcedure="false">'показатель 2'!$G$34</definedName>
    <definedName function="false" hidden="false" localSheetId="1" name="V_рез_21_7" vbProcedure="false">'показатель 2'!$K$34</definedName>
    <definedName function="false" hidden="false" localSheetId="1" name="V_рез_21_8" vbProcedure="false">'показатель 2'!$N$34</definedName>
    <definedName function="false" hidden="false" localSheetId="1" name="V_рез_22_2" vbProcedure="false">#REF!</definedName>
    <definedName function="false" hidden="false" localSheetId="1" name="V_рез_22_3" vbProcedure="false">#REF!</definedName>
    <definedName function="false" hidden="false" localSheetId="1" name="V_рез_22_4" vbProcedure="false">#REF!</definedName>
    <definedName function="false" hidden="false" localSheetId="1" name="V_рез_22_5" vbProcedure="false">#REF!</definedName>
    <definedName function="false" hidden="false" localSheetId="1" name="V_рез_22_6" vbProcedure="false">'показатель 2'!$G$35</definedName>
    <definedName function="false" hidden="false" localSheetId="1" name="V_рез_22_7" vbProcedure="false">'показатель 2'!$K$35</definedName>
    <definedName function="false" hidden="false" localSheetId="1" name="V_рез_22_8" vbProcedure="false">'показатель 2'!$N$35</definedName>
    <definedName function="false" hidden="false" localSheetId="1" name="V_рез_23_2" vbProcedure="false">#REF!</definedName>
    <definedName function="false" hidden="false" localSheetId="1" name="V_рез_23_3" vbProcedure="false">#REF!</definedName>
    <definedName function="false" hidden="false" localSheetId="1" name="V_рез_23_4" vbProcedure="false">#REF!</definedName>
    <definedName function="false" hidden="false" localSheetId="1" name="V_рез_23_5" vbProcedure="false">#REF!</definedName>
    <definedName function="false" hidden="false" localSheetId="1" name="V_рез_23_6" vbProcedure="false">'показатель 2'!$G$36</definedName>
    <definedName function="false" hidden="false" localSheetId="1" name="V_рез_23_7" vbProcedure="false">'показатель 2'!$K$36</definedName>
    <definedName function="false" hidden="false" localSheetId="1" name="V_рез_23_8" vbProcedure="false">'показатель 2'!$N$36</definedName>
    <definedName function="false" hidden="false" localSheetId="1" name="V_рез_24_2" vbProcedure="false">#REF!</definedName>
    <definedName function="false" hidden="false" localSheetId="1" name="V_рез_24_3" vbProcedure="false">#REF!</definedName>
    <definedName function="false" hidden="false" localSheetId="1" name="V_рез_24_4" vbProcedure="false">#REF!</definedName>
    <definedName function="false" hidden="false" localSheetId="1" name="V_рез_24_5" vbProcedure="false">#REF!</definedName>
    <definedName function="false" hidden="false" localSheetId="1" name="V_рез_24_6" vbProcedure="false">'показатель 2'!$G$37</definedName>
    <definedName function="false" hidden="false" localSheetId="1" name="V_рез_24_7" vbProcedure="false">'показатель 2'!$K$37</definedName>
    <definedName function="false" hidden="false" localSheetId="1" name="V_рез_24_8" vbProcedure="false">'показатель 2'!$N$37</definedName>
    <definedName function="false" hidden="false" localSheetId="1" name="V_рез_25_2" vbProcedure="false">#REF!</definedName>
    <definedName function="false" hidden="false" localSheetId="1" name="V_рез_25_3" vbProcedure="false">#REF!</definedName>
    <definedName function="false" hidden="false" localSheetId="1" name="V_рез_25_4" vbProcedure="false">#REF!</definedName>
    <definedName function="false" hidden="false" localSheetId="1" name="V_рез_25_5" vbProcedure="false">#REF!</definedName>
    <definedName function="false" hidden="false" localSheetId="1" name="V_рез_25_6" vbProcedure="false">'показатель 2'!$G$38</definedName>
    <definedName function="false" hidden="false" localSheetId="1" name="V_рез_25_7" vbProcedure="false">'показатель 2'!$K$38</definedName>
    <definedName function="false" hidden="false" localSheetId="1" name="V_рез_25_8" vbProcedure="false">'показатель 2'!$N$38</definedName>
    <definedName function="false" hidden="false" localSheetId="1" name="V_рез_26_2" vbProcedure="false">#REF!</definedName>
    <definedName function="false" hidden="false" localSheetId="1" name="V_рез_26_3" vbProcedure="false">#REF!</definedName>
    <definedName function="false" hidden="false" localSheetId="1" name="V_рез_26_4" vbProcedure="false">#REF!</definedName>
    <definedName function="false" hidden="false" localSheetId="1" name="V_рез_26_5" vbProcedure="false">#REF!</definedName>
    <definedName function="false" hidden="false" localSheetId="1" name="V_рез_26_6" vbProcedure="false">'показатель 2'!$G$39</definedName>
    <definedName function="false" hidden="false" localSheetId="1" name="V_рез_26_7" vbProcedure="false">'показатель 2'!$K$39</definedName>
    <definedName function="false" hidden="false" localSheetId="1" name="V_рез_26_8" vbProcedure="false">'показатель 2'!$N$39</definedName>
    <definedName function="false" hidden="false" localSheetId="1" name="V_рез_27_2" vbProcedure="false">#REF!</definedName>
    <definedName function="false" hidden="false" localSheetId="1" name="V_рез_27_3" vbProcedure="false">#REF!</definedName>
    <definedName function="false" hidden="false" localSheetId="1" name="V_рез_27_4" vbProcedure="false">#REF!</definedName>
    <definedName function="false" hidden="false" localSheetId="1" name="V_рез_27_5" vbProcedure="false">#REF!</definedName>
    <definedName function="false" hidden="false" localSheetId="1" name="V_рез_27_6" vbProcedure="false">'показатель 2'!$G$40</definedName>
    <definedName function="false" hidden="false" localSheetId="1" name="V_рез_27_7" vbProcedure="false">'показатель 2'!$K$40</definedName>
    <definedName function="false" hidden="false" localSheetId="1" name="V_рез_27_8" vbProcedure="false">'показатель 2'!$N$40</definedName>
    <definedName function="false" hidden="false" localSheetId="1" name="V_рез_28_2" vbProcedure="false">#REF!</definedName>
    <definedName function="false" hidden="false" localSheetId="1" name="V_рез_28_3" vbProcedure="false">#REF!</definedName>
    <definedName function="false" hidden="false" localSheetId="1" name="V_рез_28_4" vbProcedure="false">#REF!</definedName>
    <definedName function="false" hidden="false" localSheetId="1" name="V_рез_28_5" vbProcedure="false">#REF!</definedName>
    <definedName function="false" hidden="false" localSheetId="1" name="V_рез_28_6" vbProcedure="false">#REF!</definedName>
    <definedName function="false" hidden="false" localSheetId="1" name="V_рез_28_7" vbProcedure="false">#REF!</definedName>
    <definedName function="false" hidden="false" localSheetId="1" name="V_рез_28_8" vbProcedure="false">#REF!</definedName>
    <definedName function="false" hidden="false" localSheetId="1" name="V_рез_2_2" vbProcedure="false">#REF!</definedName>
    <definedName function="false" hidden="false" localSheetId="1" name="V_рез_2_3" vbProcedure="false">#REF!</definedName>
    <definedName function="false" hidden="false" localSheetId="1" name="V_рез_2_4" vbProcedure="false">#REF!</definedName>
    <definedName function="false" hidden="false" localSheetId="1" name="V_рез_2_5" vbProcedure="false">#REF!</definedName>
    <definedName function="false" hidden="false" localSheetId="1" name="V_рез_2_6" vbProcedure="false">'показатель 2'!$G$11</definedName>
    <definedName function="false" hidden="false" localSheetId="1" name="V_рез_2_7" vbProcedure="false">'показатель 2'!$K$11</definedName>
    <definedName function="false" hidden="false" localSheetId="1" name="V_рез_2_8" vbProcedure="false">'показатель 2'!$N$11</definedName>
    <definedName function="false" hidden="false" localSheetId="1" name="V_рез_3_2" vbProcedure="false">#REF!</definedName>
    <definedName function="false" hidden="false" localSheetId="1" name="V_рез_3_3" vbProcedure="false">#REF!</definedName>
    <definedName function="false" hidden="false" localSheetId="1" name="V_рез_3_4" vbProcedure="false">#REF!</definedName>
    <definedName function="false" hidden="false" localSheetId="1" name="V_рез_3_5" vbProcedure="false">#REF!</definedName>
    <definedName function="false" hidden="false" localSheetId="1" name="V_рез_3_6" vbProcedure="false">'показатель 2'!$G$12</definedName>
    <definedName function="false" hidden="false" localSheetId="1" name="V_рез_3_7" vbProcedure="false">'показатель 2'!$K$12</definedName>
    <definedName function="false" hidden="false" localSheetId="1" name="V_рез_3_8" vbProcedure="false">'показатель 2'!$N$12</definedName>
    <definedName function="false" hidden="false" localSheetId="1" name="V_рез_4_2" vbProcedure="false">#REF!</definedName>
    <definedName function="false" hidden="false" localSheetId="1" name="V_рез_4_3" vbProcedure="false">#REF!</definedName>
    <definedName function="false" hidden="false" localSheetId="1" name="V_рез_4_4" vbProcedure="false">#REF!</definedName>
    <definedName function="false" hidden="false" localSheetId="1" name="V_рез_4_5" vbProcedure="false">#REF!</definedName>
    <definedName function="false" hidden="false" localSheetId="1" name="V_рез_4_6" vbProcedure="false">'показатель 2'!$G$13</definedName>
    <definedName function="false" hidden="false" localSheetId="1" name="V_рез_4_7" vbProcedure="false">'показатель 2'!$K$13</definedName>
    <definedName function="false" hidden="false" localSheetId="1" name="V_рез_4_8" vbProcedure="false">'показатель 2'!$N$13</definedName>
    <definedName function="false" hidden="false" localSheetId="1" name="V_рез_5_2" vbProcedure="false">#REF!</definedName>
    <definedName function="false" hidden="false" localSheetId="1" name="V_рез_5_3" vbProcedure="false">#REF!</definedName>
    <definedName function="false" hidden="false" localSheetId="1" name="V_рез_5_4" vbProcedure="false">#REF!</definedName>
    <definedName function="false" hidden="false" localSheetId="1" name="V_рез_5_5" vbProcedure="false">#REF!</definedName>
    <definedName function="false" hidden="false" localSheetId="1" name="V_рез_5_6" vbProcedure="false">'показатель 2'!$G$14</definedName>
    <definedName function="false" hidden="false" localSheetId="1" name="V_рез_5_7" vbProcedure="false">'показатель 2'!$K$14</definedName>
    <definedName function="false" hidden="false" localSheetId="1" name="V_рез_5_8" vbProcedure="false">'показатель 2'!$N$14</definedName>
    <definedName function="false" hidden="false" localSheetId="1" name="V_рез_6_2" vbProcedure="false">#REF!</definedName>
    <definedName function="false" hidden="false" localSheetId="1" name="V_рез_6_3" vbProcedure="false">#REF!</definedName>
    <definedName function="false" hidden="false" localSheetId="1" name="V_рез_6_4" vbProcedure="false">#REF!</definedName>
    <definedName function="false" hidden="false" localSheetId="1" name="V_рез_6_5" vbProcedure="false">#REF!</definedName>
    <definedName function="false" hidden="false" localSheetId="1" name="V_рез_6_6" vbProcedure="false">'показатель 2'!$G$15</definedName>
    <definedName function="false" hidden="false" localSheetId="1" name="V_рез_6_7" vbProcedure="false">'показатель 2'!$K$15</definedName>
    <definedName function="false" hidden="false" localSheetId="1" name="V_рез_6_8" vbProcedure="false">'показатель 2'!$N$15</definedName>
    <definedName function="false" hidden="false" localSheetId="1" name="V_рез_7_2" vbProcedure="false">#REF!</definedName>
    <definedName function="false" hidden="false" localSheetId="1" name="V_рез_7_3" vbProcedure="false">#REF!</definedName>
    <definedName function="false" hidden="false" localSheetId="1" name="V_рез_7_4" vbProcedure="false">#REF!</definedName>
    <definedName function="false" hidden="false" localSheetId="1" name="V_рез_7_5" vbProcedure="false">#REF!</definedName>
    <definedName function="false" hidden="false" localSheetId="1" name="V_рез_7_6" vbProcedure="false">'показатель 2'!$G$16</definedName>
    <definedName function="false" hidden="false" localSheetId="1" name="V_рез_7_7" vbProcedure="false">'показатель 2'!$K$16</definedName>
    <definedName function="false" hidden="false" localSheetId="1" name="V_рез_7_8" vbProcedure="false">'показатель 2'!$N$16</definedName>
    <definedName function="false" hidden="false" localSheetId="1" name="V_рез_8_2" vbProcedure="false">#REF!</definedName>
    <definedName function="false" hidden="false" localSheetId="1" name="V_рез_8_3" vbProcedure="false">#REF!</definedName>
    <definedName function="false" hidden="false" localSheetId="1" name="V_рез_8_4" vbProcedure="false">#REF!</definedName>
    <definedName function="false" hidden="false" localSheetId="1" name="V_рез_8_5" vbProcedure="false">#REF!</definedName>
    <definedName function="false" hidden="false" localSheetId="1" name="V_рез_8_6" vbProcedure="false">#REF!</definedName>
    <definedName function="false" hidden="false" localSheetId="1" name="V_рез_8_7" vbProcedure="false">#REF!</definedName>
    <definedName function="false" hidden="false" localSheetId="1" name="V_рез_8_8" vbProcedure="false">#REF!</definedName>
    <definedName function="false" hidden="false" localSheetId="1" name="V_рез_9_2" vbProcedure="false">#REF!</definedName>
    <definedName function="false" hidden="false" localSheetId="1" name="V_рез_9_3" vbProcedure="false">#REF!</definedName>
    <definedName function="false" hidden="false" localSheetId="1" name="V_рез_9_4" vbProcedure="false">#REF!</definedName>
    <definedName function="false" hidden="false" localSheetId="1" name="V_рез_9_5" vbProcedure="false">#REF!</definedName>
    <definedName function="false" hidden="false" localSheetId="1" name="V_рез_9_6" vbProcedure="false">'показатель 2'!$G$17</definedName>
    <definedName function="false" hidden="false" localSheetId="1" name="V_рез_9_7" vbProcedure="false">'показатель 2'!$K$17</definedName>
    <definedName function="false" hidden="false" localSheetId="1" name="V_рез_9_8" vbProcedure="false">'показатель 2'!$N$17</definedName>
    <definedName function="false" hidden="false" localSheetId="2" name="T_РЕЗ1" vbProcedure="false">#REF!</definedName>
    <definedName function="false" hidden="false" localSheetId="2" name="T_РЕЗ10" vbProcedure="false">#REF!</definedName>
    <definedName function="false" hidden="false" localSheetId="2" name="T_РЕЗ11" vbProcedure="false">#REF!</definedName>
    <definedName function="false" hidden="false" localSheetId="2" name="T_РЕЗ12" vbProcedure="false">#REF!</definedName>
    <definedName function="false" hidden="false" localSheetId="2" name="T_РЕЗ13" vbProcedure="false">#REF!</definedName>
    <definedName function="false" hidden="false" localSheetId="2" name="T_РЕЗ14" vbProcedure="false">#REF!</definedName>
    <definedName function="false" hidden="false" localSheetId="2" name="T_РЕЗ15" vbProcedure="false">#REF!</definedName>
    <definedName function="false" hidden="false" localSheetId="2" name="T_РЕЗ16" vbProcedure="false">#REF!</definedName>
    <definedName function="false" hidden="false" localSheetId="2" name="T_РЕЗ17" vbProcedure="false">#REF!</definedName>
    <definedName function="false" hidden="false" localSheetId="2" name="T_РЕЗ18" vbProcedure="false">#REF!</definedName>
    <definedName function="false" hidden="false" localSheetId="2" name="T_РЕЗ19" vbProcedure="false">#REF!</definedName>
    <definedName function="false" hidden="false" localSheetId="2" name="T_РЕЗ2" vbProcedure="false">#REF!</definedName>
    <definedName function="false" hidden="false" localSheetId="2" name="T_РЕЗ20" vbProcedure="false">#REF!</definedName>
    <definedName function="false" hidden="false" localSheetId="2" name="T_РЕЗ21" vbProcedure="false">#REF!</definedName>
    <definedName function="false" hidden="false" localSheetId="2" name="T_РЕЗ22" vbProcedure="false">#REF!</definedName>
    <definedName function="false" hidden="false" localSheetId="2" name="T_РЕЗ23" vbProcedure="false">#REF!</definedName>
    <definedName function="false" hidden="false" localSheetId="2" name="T_РЕЗ24" vbProcedure="false">#REF!</definedName>
    <definedName function="false" hidden="false" localSheetId="2" name="T_РЕЗ25" vbProcedure="false">#REF!</definedName>
    <definedName function="false" hidden="false" localSheetId="2" name="T_РЕЗ26" vbProcedure="false">#REF!</definedName>
    <definedName function="false" hidden="false" localSheetId="2" name="T_РЕЗ27" vbProcedure="false">#REF!</definedName>
    <definedName function="false" hidden="false" localSheetId="2" name="T_РЕЗ28" vbProcedure="false">#REF!</definedName>
    <definedName function="false" hidden="false" localSheetId="2" name="T_РЕЗ3" vbProcedure="false">#REF!</definedName>
    <definedName function="false" hidden="false" localSheetId="2" name="T_РЕЗ4" vbProcedure="false">#REF!</definedName>
    <definedName function="false" hidden="false" localSheetId="2" name="T_РЕЗ5" vbProcedure="false">#REF!</definedName>
    <definedName function="false" hidden="false" localSheetId="2" name="T_РЕЗ6" vbProcedure="false">#REF!</definedName>
    <definedName function="false" hidden="false" localSheetId="2" name="T_РЕЗ7" vbProcedure="false">#REF!</definedName>
    <definedName function="false" hidden="false" localSheetId="2" name="T_РЕЗ8" vbProcedure="false">#REF!</definedName>
    <definedName function="false" hidden="false" localSheetId="2" name="T_РЕЗ9" vbProcedure="false">#REF!</definedName>
    <definedName function="false" hidden="false" localSheetId="2" name="V_рез_10_2" vbProcedure="false">#REF!</definedName>
    <definedName function="false" hidden="false" localSheetId="2" name="V_рез_10_3" vbProcedure="false">#REF!</definedName>
    <definedName function="false" hidden="false" localSheetId="2" name="V_рез_10_4" vbProcedure="false">#REF!</definedName>
    <definedName function="false" hidden="false" localSheetId="2" name="V_рез_10_5" vbProcedure="false">#REF!</definedName>
    <definedName function="false" hidden="false" localSheetId="2" name="V_рез_10_6" vbProcedure="false">'показатель 3'!$G$18</definedName>
    <definedName function="false" hidden="false" localSheetId="2" name="V_рез_10_7" vbProcedure="false">'показатель 3'!$K$18</definedName>
    <definedName function="false" hidden="false" localSheetId="2" name="V_рез_10_8" vbProcedure="false">'показатель 3'!$N$18</definedName>
    <definedName function="false" hidden="false" localSheetId="2" name="V_рез_11_2" vbProcedure="false">#REF!</definedName>
    <definedName function="false" hidden="false" localSheetId="2" name="V_рез_11_3" vbProcedure="false">#REF!</definedName>
    <definedName function="false" hidden="false" localSheetId="2" name="V_рез_11_4" vbProcedure="false">#REF!</definedName>
    <definedName function="false" hidden="false" localSheetId="2" name="V_рез_11_5" vbProcedure="false">#REF!</definedName>
    <definedName function="false" hidden="false" localSheetId="2" name="V_рез_11_6" vbProcedure="false">'показатель 3'!$G$19</definedName>
    <definedName function="false" hidden="false" localSheetId="2" name="V_рез_11_7" vbProcedure="false">'показатель 3'!$K$19</definedName>
    <definedName function="false" hidden="false" localSheetId="2" name="V_рез_11_8" vbProcedure="false">'показатель 3'!$N$19</definedName>
    <definedName function="false" hidden="false" localSheetId="2" name="V_рез_12_2" vbProcedure="false">#REF!</definedName>
    <definedName function="false" hidden="false" localSheetId="2" name="V_рез_12_3" vbProcedure="false">#REF!</definedName>
    <definedName function="false" hidden="false" localSheetId="2" name="V_рез_12_4" vbProcedure="false">#REF!</definedName>
    <definedName function="false" hidden="false" localSheetId="2" name="V_рез_12_5" vbProcedure="false">#REF!</definedName>
    <definedName function="false" hidden="false" localSheetId="2" name="V_рез_12_6" vbProcedure="false">'показатель 3'!$G$20</definedName>
    <definedName function="false" hidden="false" localSheetId="2" name="V_рез_12_7" vbProcedure="false">'показатель 3'!$K$20</definedName>
    <definedName function="false" hidden="false" localSheetId="2" name="V_рез_12_8" vbProcedure="false">'показатель 3'!$N$20</definedName>
    <definedName function="false" hidden="false" localSheetId="2" name="V_рез_13_2" vbProcedure="false">#REF!</definedName>
    <definedName function="false" hidden="false" localSheetId="2" name="V_рез_13_3" vbProcedure="false">#REF!</definedName>
    <definedName function="false" hidden="false" localSheetId="2" name="V_рез_13_4" vbProcedure="false">#REF!</definedName>
    <definedName function="false" hidden="false" localSheetId="2" name="V_рез_13_5" vbProcedure="false">#REF!</definedName>
    <definedName function="false" hidden="false" localSheetId="2" name="V_рез_13_6" vbProcedure="false">'показатель 3'!$G$21</definedName>
    <definedName function="false" hidden="false" localSheetId="2" name="V_рез_13_7" vbProcedure="false">'показатель 3'!$K$21</definedName>
    <definedName function="false" hidden="false" localSheetId="2" name="V_рез_13_8" vbProcedure="false">'показатель 3'!$N$21</definedName>
    <definedName function="false" hidden="false" localSheetId="2" name="V_рез_14_2" vbProcedure="false">#REF!</definedName>
    <definedName function="false" hidden="false" localSheetId="2" name="V_рез_14_3" vbProcedure="false">#REF!</definedName>
    <definedName function="false" hidden="false" localSheetId="2" name="V_рез_14_4" vbProcedure="false">#REF!</definedName>
    <definedName function="false" hidden="false" localSheetId="2" name="V_рез_14_5" vbProcedure="false">#REF!</definedName>
    <definedName function="false" hidden="false" localSheetId="2" name="V_рез_14_6" vbProcedure="false">'показатель 3'!$G$22</definedName>
    <definedName function="false" hidden="false" localSheetId="2" name="V_рез_14_7" vbProcedure="false">'показатель 3'!$K$22</definedName>
    <definedName function="false" hidden="false" localSheetId="2" name="V_рез_14_8" vbProcedure="false">'показатель 3'!$N$22</definedName>
    <definedName function="false" hidden="false" localSheetId="2" name="V_рез_15_2" vbProcedure="false">#REF!</definedName>
    <definedName function="false" hidden="false" localSheetId="2" name="V_рез_15_3" vbProcedure="false">#REF!</definedName>
    <definedName function="false" hidden="false" localSheetId="2" name="V_рез_15_4" vbProcedure="false">#REF!</definedName>
    <definedName function="false" hidden="false" localSheetId="2" name="V_рез_15_5" vbProcedure="false">#REF!</definedName>
    <definedName function="false" hidden="false" localSheetId="2" name="V_рез_15_6" vbProcedure="false">'показатель 3'!$G$23</definedName>
    <definedName function="false" hidden="false" localSheetId="2" name="V_рез_15_7" vbProcedure="false">'показатель 3'!$K$23</definedName>
    <definedName function="false" hidden="false" localSheetId="2" name="V_рез_15_8" vbProcedure="false">'показатель 3'!$N$23</definedName>
    <definedName function="false" hidden="false" localSheetId="2" name="V_рез_16_2" vbProcedure="false">#REF!</definedName>
    <definedName function="false" hidden="false" localSheetId="2" name="V_рез_16_3" vbProcedure="false">#REF!</definedName>
    <definedName function="false" hidden="false" localSheetId="2" name="V_рез_16_4" vbProcedure="false">#REF!</definedName>
    <definedName function="false" hidden="false" localSheetId="2" name="V_рез_16_5" vbProcedure="false">#REF!</definedName>
    <definedName function="false" hidden="false" localSheetId="2" name="V_рез_16_6" vbProcedure="false">'показатель 3'!$G$24</definedName>
    <definedName function="false" hidden="false" localSheetId="2" name="V_рез_16_7" vbProcedure="false">'показатель 3'!$K$24</definedName>
    <definedName function="false" hidden="false" localSheetId="2" name="V_рез_16_8" vbProcedure="false">'показатель 3'!$N$24</definedName>
    <definedName function="false" hidden="false" localSheetId="2" name="V_рез_17_2" vbProcedure="false">#REF!</definedName>
    <definedName function="false" hidden="false" localSheetId="2" name="V_рез_17_3" vbProcedure="false">#REF!</definedName>
    <definedName function="false" hidden="false" localSheetId="2" name="V_рез_17_4" vbProcedure="false">#REF!</definedName>
    <definedName function="false" hidden="false" localSheetId="2" name="V_рез_17_5" vbProcedure="false">#REF!</definedName>
    <definedName function="false" hidden="false" localSheetId="2" name="V_рез_17_6" vbProcedure="false">'показатель 3'!$G$25</definedName>
    <definedName function="false" hidden="false" localSheetId="2" name="V_рез_17_7" vbProcedure="false">'показатель 3'!$K$25</definedName>
    <definedName function="false" hidden="false" localSheetId="2" name="V_рез_17_8" vbProcedure="false">'показатель 3'!$N$25</definedName>
    <definedName function="false" hidden="false" localSheetId="2" name="V_рез_18_2" vbProcedure="false">#REF!</definedName>
    <definedName function="false" hidden="false" localSheetId="2" name="V_рез_18_3" vbProcedure="false">#REF!</definedName>
    <definedName function="false" hidden="false" localSheetId="2" name="V_рез_18_4" vbProcedure="false">#REF!</definedName>
    <definedName function="false" hidden="false" localSheetId="2" name="V_рез_18_5" vbProcedure="false">#REF!</definedName>
    <definedName function="false" hidden="false" localSheetId="2" name="V_рез_18_6" vbProcedure="false">'показатель 3'!$G$26</definedName>
    <definedName function="false" hidden="false" localSheetId="2" name="V_рез_18_7" vbProcedure="false">'показатель 3'!$K$26</definedName>
    <definedName function="false" hidden="false" localSheetId="2" name="V_рез_18_8" vbProcedure="false">'показатель 3'!$N$26</definedName>
    <definedName function="false" hidden="false" localSheetId="2" name="V_рез_19_2" vbProcedure="false">#REF!</definedName>
    <definedName function="false" hidden="false" localSheetId="2" name="V_рез_19_3" vbProcedure="false">#REF!</definedName>
    <definedName function="false" hidden="false" localSheetId="2" name="V_рез_19_4" vbProcedure="false">#REF!</definedName>
    <definedName function="false" hidden="false" localSheetId="2" name="V_рез_19_5" vbProcedure="false">#REF!</definedName>
    <definedName function="false" hidden="false" localSheetId="2" name="V_рез_19_6" vbProcedure="false">'показатель 3'!$G$27</definedName>
    <definedName function="false" hidden="false" localSheetId="2" name="V_рез_19_7" vbProcedure="false">'показатель 3'!$K$27</definedName>
    <definedName function="false" hidden="false" localSheetId="2" name="V_рез_19_8" vbProcedure="false">'показатель 3'!$N$27</definedName>
    <definedName function="false" hidden="false" localSheetId="2" name="V_рез_1_2" vbProcedure="false">#REF!</definedName>
    <definedName function="false" hidden="false" localSheetId="2" name="V_рез_1_3" vbProcedure="false">#REF!</definedName>
    <definedName function="false" hidden="false" localSheetId="2" name="V_рез_1_4" vbProcedure="false">#REF!</definedName>
    <definedName function="false" hidden="false" localSheetId="2" name="V_рез_1_5" vbProcedure="false">#REF!</definedName>
    <definedName function="false" hidden="false" localSheetId="2" name="V_рез_1_6" vbProcedure="false">#REF!</definedName>
    <definedName function="false" hidden="false" localSheetId="2" name="V_рез_1_7" vbProcedure="false">#REF!</definedName>
    <definedName function="false" hidden="false" localSheetId="2" name="V_рез_1_8" vbProcedure="false">#REF!</definedName>
    <definedName function="false" hidden="false" localSheetId="2" name="V_рез_20_2" vbProcedure="false">#REF!</definedName>
    <definedName function="false" hidden="false" localSheetId="2" name="V_рез_20_3" vbProcedure="false">#REF!</definedName>
    <definedName function="false" hidden="false" localSheetId="2" name="V_рез_20_4" vbProcedure="false">#REF!</definedName>
    <definedName function="false" hidden="false" localSheetId="2" name="V_рез_20_5" vbProcedure="false">#REF!</definedName>
    <definedName function="false" hidden="false" localSheetId="2" name="V_рез_20_6" vbProcedure="false">'показатель 3'!$G$28</definedName>
    <definedName function="false" hidden="false" localSheetId="2" name="V_рез_20_7" vbProcedure="false">'показатель 3'!$K$28</definedName>
    <definedName function="false" hidden="false" localSheetId="2" name="V_рез_20_8" vbProcedure="false">'показатель 3'!$N$28</definedName>
    <definedName function="false" hidden="false" localSheetId="2" name="V_рез_21_2" vbProcedure="false">#REF!</definedName>
    <definedName function="false" hidden="false" localSheetId="2" name="V_рез_21_3" vbProcedure="false">#REF!</definedName>
    <definedName function="false" hidden="false" localSheetId="2" name="V_рез_21_4" vbProcedure="false">#REF!</definedName>
    <definedName function="false" hidden="false" localSheetId="2" name="V_рез_21_5" vbProcedure="false">#REF!</definedName>
    <definedName function="false" hidden="false" localSheetId="2" name="V_рез_21_6" vbProcedure="false">'показатель 3'!$G$29</definedName>
    <definedName function="false" hidden="false" localSheetId="2" name="V_рез_21_7" vbProcedure="false">'показатель 3'!$K$29</definedName>
    <definedName function="false" hidden="false" localSheetId="2" name="V_рез_21_8" vbProcedure="false">'показатель 3'!$N$29</definedName>
    <definedName function="false" hidden="false" localSheetId="2" name="V_рез_22_2" vbProcedure="false">#REF!</definedName>
    <definedName function="false" hidden="false" localSheetId="2" name="V_рез_22_3" vbProcedure="false">#REF!</definedName>
    <definedName function="false" hidden="false" localSheetId="2" name="V_рез_22_4" vbProcedure="false">#REF!</definedName>
    <definedName function="false" hidden="false" localSheetId="2" name="V_рез_22_5" vbProcedure="false">#REF!</definedName>
    <definedName function="false" hidden="false" localSheetId="2" name="V_рез_22_6" vbProcedure="false">'показатель 3'!$G$34</definedName>
    <definedName function="false" hidden="false" localSheetId="2" name="V_рез_22_7" vbProcedure="false">'показатель 3'!$K$34</definedName>
    <definedName function="false" hidden="false" localSheetId="2" name="V_рез_22_8" vbProcedure="false">'показатель 3'!$N$34</definedName>
    <definedName function="false" hidden="false" localSheetId="2" name="V_рез_23_2" vbProcedure="false">#REF!</definedName>
    <definedName function="false" hidden="false" localSheetId="2" name="V_рез_23_3" vbProcedure="false">#REF!</definedName>
    <definedName function="false" hidden="false" localSheetId="2" name="V_рез_23_4" vbProcedure="false">#REF!</definedName>
    <definedName function="false" hidden="false" localSheetId="2" name="V_рез_23_5" vbProcedure="false">#REF!</definedName>
    <definedName function="false" hidden="false" localSheetId="2" name="V_рез_23_6" vbProcedure="false">'показатель 3'!$G$35</definedName>
    <definedName function="false" hidden="false" localSheetId="2" name="V_рез_23_7" vbProcedure="false">'показатель 3'!$K$35</definedName>
    <definedName function="false" hidden="false" localSheetId="2" name="V_рез_23_8" vbProcedure="false">'показатель 3'!$N$35</definedName>
    <definedName function="false" hidden="false" localSheetId="2" name="V_рез_24_2" vbProcedure="false">#REF!</definedName>
    <definedName function="false" hidden="false" localSheetId="2" name="V_рез_24_3" vbProcedure="false">#REF!</definedName>
    <definedName function="false" hidden="false" localSheetId="2" name="V_рез_24_4" vbProcedure="false">#REF!</definedName>
    <definedName function="false" hidden="false" localSheetId="2" name="V_рез_24_5" vbProcedure="false">#REF!</definedName>
    <definedName function="false" hidden="false" localSheetId="2" name="V_рез_24_6" vbProcedure="false">'показатель 3'!$G$36</definedName>
    <definedName function="false" hidden="false" localSheetId="2" name="V_рез_24_7" vbProcedure="false">'показатель 3'!$K$36</definedName>
    <definedName function="false" hidden="false" localSheetId="2" name="V_рез_24_8" vbProcedure="false">'показатель 3'!$N$36</definedName>
    <definedName function="false" hidden="false" localSheetId="2" name="V_рез_25_2" vbProcedure="false">#REF!</definedName>
    <definedName function="false" hidden="false" localSheetId="2" name="V_рез_25_3" vbProcedure="false">#REF!</definedName>
    <definedName function="false" hidden="false" localSheetId="2" name="V_рез_25_4" vbProcedure="false">#REF!</definedName>
    <definedName function="false" hidden="false" localSheetId="2" name="V_рез_25_5" vbProcedure="false">#REF!</definedName>
    <definedName function="false" hidden="false" localSheetId="2" name="V_рез_25_6" vbProcedure="false">'показатель 3'!$G$37</definedName>
    <definedName function="false" hidden="false" localSheetId="2" name="V_рез_25_7" vbProcedure="false">'показатель 3'!$K$37</definedName>
    <definedName function="false" hidden="false" localSheetId="2" name="V_рез_25_8" vbProcedure="false">'показатель 3'!$N$37</definedName>
    <definedName function="false" hidden="false" localSheetId="2" name="V_рез_26_2" vbProcedure="false">#REF!</definedName>
    <definedName function="false" hidden="false" localSheetId="2" name="V_рез_26_3" vbProcedure="false">#REF!</definedName>
    <definedName function="false" hidden="false" localSheetId="2" name="V_рез_26_4" vbProcedure="false">#REF!</definedName>
    <definedName function="false" hidden="false" localSheetId="2" name="V_рез_26_5" vbProcedure="false">#REF!</definedName>
    <definedName function="false" hidden="false" localSheetId="2" name="V_рез_26_6" vbProcedure="false">'показатель 3'!$G$38</definedName>
    <definedName function="false" hidden="false" localSheetId="2" name="V_рез_26_7" vbProcedure="false">'показатель 3'!$K$38</definedName>
    <definedName function="false" hidden="false" localSheetId="2" name="V_рез_26_8" vbProcedure="false">'показатель 3'!$N$38</definedName>
    <definedName function="false" hidden="false" localSheetId="2" name="V_рез_27_2" vbProcedure="false">#REF!</definedName>
    <definedName function="false" hidden="false" localSheetId="2" name="V_рез_27_3" vbProcedure="false">#REF!</definedName>
    <definedName function="false" hidden="false" localSheetId="2" name="V_рез_27_4" vbProcedure="false">#REF!</definedName>
    <definedName function="false" hidden="false" localSheetId="2" name="V_рез_27_5" vbProcedure="false">#REF!</definedName>
    <definedName function="false" hidden="false" localSheetId="2" name="V_рез_27_6" vbProcedure="false">'показатель 3'!$G$39</definedName>
    <definedName function="false" hidden="false" localSheetId="2" name="V_рез_27_7" vbProcedure="false">'показатель 3'!$K$39</definedName>
    <definedName function="false" hidden="false" localSheetId="2" name="V_рез_27_8" vbProcedure="false">'показатель 3'!$N$39</definedName>
    <definedName function="false" hidden="false" localSheetId="2" name="V_рез_28_2" vbProcedure="false">#REF!</definedName>
    <definedName function="false" hidden="false" localSheetId="2" name="V_рез_28_3" vbProcedure="false">#REF!</definedName>
    <definedName function="false" hidden="false" localSheetId="2" name="V_рез_28_4" vbProcedure="false">#REF!</definedName>
    <definedName function="false" hidden="false" localSheetId="2" name="V_рез_28_5" vbProcedure="false">#REF!</definedName>
    <definedName function="false" hidden="false" localSheetId="2" name="V_рез_28_6" vbProcedure="false">'показатель 3'!$G$40</definedName>
    <definedName function="false" hidden="false" localSheetId="2" name="V_рез_28_7" vbProcedure="false">'показатель 3'!$K$40</definedName>
    <definedName function="false" hidden="false" localSheetId="2" name="V_рез_28_8" vbProcedure="false">'показатель 3'!$N$40</definedName>
    <definedName function="false" hidden="false" localSheetId="2" name="V_рез_2_2" vbProcedure="false">#REF!</definedName>
    <definedName function="false" hidden="false" localSheetId="2" name="V_рез_2_3" vbProcedure="false">#REF!</definedName>
    <definedName function="false" hidden="false" localSheetId="2" name="V_рез_2_4" vbProcedure="false">#REF!</definedName>
    <definedName function="false" hidden="false" localSheetId="2" name="V_рез_2_5" vbProcedure="false">#REF!</definedName>
    <definedName function="false" hidden="false" localSheetId="2" name="V_рез_2_6" vbProcedure="false">'показатель 3'!$G$11</definedName>
    <definedName function="false" hidden="false" localSheetId="2" name="V_рез_2_7" vbProcedure="false">'показатель 3'!$K$11</definedName>
    <definedName function="false" hidden="false" localSheetId="2" name="V_рез_2_8" vbProcedure="false">'показатель 3'!$N$11</definedName>
    <definedName function="false" hidden="false" localSheetId="2" name="V_рез_3_2" vbProcedure="false">#REF!</definedName>
    <definedName function="false" hidden="false" localSheetId="2" name="V_рез_3_3" vbProcedure="false">#REF!</definedName>
    <definedName function="false" hidden="false" localSheetId="2" name="V_рез_3_4" vbProcedure="false">#REF!</definedName>
    <definedName function="false" hidden="false" localSheetId="2" name="V_рез_3_5" vbProcedure="false">#REF!</definedName>
    <definedName function="false" hidden="false" localSheetId="2" name="V_рез_3_6" vbProcedure="false">'показатель 3'!$G$12</definedName>
    <definedName function="false" hidden="false" localSheetId="2" name="V_рез_3_7" vbProcedure="false">'показатель 3'!$K$12</definedName>
    <definedName function="false" hidden="false" localSheetId="2" name="V_рез_3_8" vbProcedure="false">'показатель 3'!$N$12</definedName>
    <definedName function="false" hidden="false" localSheetId="2" name="V_рез_4_2" vbProcedure="false">#REF!</definedName>
    <definedName function="false" hidden="false" localSheetId="2" name="V_рез_4_3" vbProcedure="false">#REF!</definedName>
    <definedName function="false" hidden="false" localSheetId="2" name="V_рез_4_4" vbProcedure="false">#REF!</definedName>
    <definedName function="false" hidden="false" localSheetId="2" name="V_рез_4_5" vbProcedure="false">#REF!</definedName>
    <definedName function="false" hidden="false" localSheetId="2" name="V_рез_4_6" vbProcedure="false">'показатель 3'!$G$13</definedName>
    <definedName function="false" hidden="false" localSheetId="2" name="V_рез_4_7" vbProcedure="false">'показатель 3'!$K$13</definedName>
    <definedName function="false" hidden="false" localSheetId="2" name="V_рез_4_8" vbProcedure="false">'показатель 3'!$N$13</definedName>
    <definedName function="false" hidden="false" localSheetId="2" name="V_рез_5_2" vbProcedure="false">#REF!</definedName>
    <definedName function="false" hidden="false" localSheetId="2" name="V_рез_5_3" vbProcedure="false">#REF!</definedName>
    <definedName function="false" hidden="false" localSheetId="2" name="V_рез_5_4" vbProcedure="false">#REF!</definedName>
    <definedName function="false" hidden="false" localSheetId="2" name="V_рез_5_5" vbProcedure="false">#REF!</definedName>
    <definedName function="false" hidden="false" localSheetId="2" name="V_рез_5_6" vbProcedure="false">'показатель 3'!$G$14</definedName>
    <definedName function="false" hidden="false" localSheetId="2" name="V_рез_5_7" vbProcedure="false">'показатель 3'!$K$14</definedName>
    <definedName function="false" hidden="false" localSheetId="2" name="V_рез_5_8" vbProcedure="false">'показатель 3'!$N$14</definedName>
    <definedName function="false" hidden="false" localSheetId="2" name="V_рез_6_2" vbProcedure="false">#REF!</definedName>
    <definedName function="false" hidden="false" localSheetId="2" name="V_рез_6_3" vbProcedure="false">#REF!</definedName>
    <definedName function="false" hidden="false" localSheetId="2" name="V_рез_6_4" vbProcedure="false">#REF!</definedName>
    <definedName function="false" hidden="false" localSheetId="2" name="V_рез_6_5" vbProcedure="false">#REF!</definedName>
    <definedName function="false" hidden="false" localSheetId="2" name="V_рез_6_6" vbProcedure="false">'показатель 3'!$G$15</definedName>
    <definedName function="false" hidden="false" localSheetId="2" name="V_рез_6_7" vbProcedure="false">'показатель 3'!$K$15</definedName>
    <definedName function="false" hidden="false" localSheetId="2" name="V_рез_6_8" vbProcedure="false">'показатель 3'!$N$15</definedName>
    <definedName function="false" hidden="false" localSheetId="2" name="V_рез_7_2" vbProcedure="false">#REF!</definedName>
    <definedName function="false" hidden="false" localSheetId="2" name="V_рез_7_3" vbProcedure="false">#REF!</definedName>
    <definedName function="false" hidden="false" localSheetId="2" name="V_рез_7_4" vbProcedure="false">#REF!</definedName>
    <definedName function="false" hidden="false" localSheetId="2" name="V_рез_7_5" vbProcedure="false">#REF!</definedName>
    <definedName function="false" hidden="false" localSheetId="2" name="V_рез_7_6" vbProcedure="false">'показатель 3'!$G$16</definedName>
    <definedName function="false" hidden="false" localSheetId="2" name="V_рез_7_7" vbProcedure="false">'показатель 3'!$K$16</definedName>
    <definedName function="false" hidden="false" localSheetId="2" name="V_рез_7_8" vbProcedure="false">'показатель 3'!$N$16</definedName>
    <definedName function="false" hidden="false" localSheetId="2" name="V_рез_8_2" vbProcedure="false">#REF!</definedName>
    <definedName function="false" hidden="false" localSheetId="2" name="V_рез_8_3" vbProcedure="false">#REF!</definedName>
    <definedName function="false" hidden="false" localSheetId="2" name="V_рез_8_4" vbProcedure="false">#REF!</definedName>
    <definedName function="false" hidden="false" localSheetId="2" name="V_рез_8_5" vbProcedure="false">#REF!</definedName>
    <definedName function="false" hidden="false" localSheetId="2" name="V_рез_8_6" vbProcedure="false">#REF!</definedName>
    <definedName function="false" hidden="false" localSheetId="2" name="V_рез_8_7" vbProcedure="false">#REF!</definedName>
    <definedName function="false" hidden="false" localSheetId="2" name="V_рез_8_8" vbProcedure="false">#REF!</definedName>
    <definedName function="false" hidden="false" localSheetId="2" name="V_рез_9_2" vbProcedure="false">#REF!</definedName>
    <definedName function="false" hidden="false" localSheetId="2" name="V_рез_9_3" vbProcedure="false">#REF!</definedName>
    <definedName function="false" hidden="false" localSheetId="2" name="V_рез_9_4" vbProcedure="false">#REF!</definedName>
    <definedName function="false" hidden="false" localSheetId="2" name="V_рез_9_5" vbProcedure="false">#REF!</definedName>
    <definedName function="false" hidden="false" localSheetId="2" name="V_рез_9_6" vbProcedure="false">'показатель 3'!$G$17</definedName>
    <definedName function="false" hidden="false" localSheetId="2" name="V_рез_9_7" vbProcedure="false">'показатель 3'!$K$17</definedName>
    <definedName function="false" hidden="false" localSheetId="2" name="V_рез_9_8" vbProcedure="false">'показатель 3'!$N$17</definedName>
    <definedName function="false" hidden="false" localSheetId="3" name="T_РЕЗ1" vbProcedure="false">#REF!</definedName>
    <definedName function="false" hidden="false" localSheetId="3" name="T_РЕЗ10" vbProcedure="false">#REF!</definedName>
    <definedName function="false" hidden="false" localSheetId="3" name="T_РЕЗ11" vbProcedure="false">#REF!</definedName>
    <definedName function="false" hidden="false" localSheetId="3" name="T_РЕЗ12" vbProcedure="false">#REF!</definedName>
    <definedName function="false" hidden="false" localSheetId="3" name="T_РЕЗ13" vbProcedure="false">#REF!</definedName>
    <definedName function="false" hidden="false" localSheetId="3" name="T_РЕЗ14" vbProcedure="false">#REF!</definedName>
    <definedName function="false" hidden="false" localSheetId="3" name="T_РЕЗ15" vbProcedure="false">#REF!</definedName>
    <definedName function="false" hidden="false" localSheetId="3" name="T_РЕЗ16" vbProcedure="false">#REF!</definedName>
    <definedName function="false" hidden="false" localSheetId="3" name="T_РЕЗ17" vbProcedure="false">#REF!</definedName>
    <definedName function="false" hidden="false" localSheetId="3" name="T_РЕЗ18" vbProcedure="false">#REF!</definedName>
    <definedName function="false" hidden="false" localSheetId="3" name="T_РЕЗ19" vbProcedure="false">#REF!</definedName>
    <definedName function="false" hidden="false" localSheetId="3" name="T_РЕЗ2" vbProcedure="false">#REF!</definedName>
    <definedName function="false" hidden="false" localSheetId="3" name="T_РЕЗ20" vbProcedure="false">#REF!</definedName>
    <definedName function="false" hidden="false" localSheetId="3" name="T_РЕЗ21" vbProcedure="false">#REF!</definedName>
    <definedName function="false" hidden="false" localSheetId="3" name="T_РЕЗ22" vbProcedure="false">#REF!</definedName>
    <definedName function="false" hidden="false" localSheetId="3" name="T_РЕЗ23" vbProcedure="false">#REF!</definedName>
    <definedName function="false" hidden="false" localSheetId="3" name="T_РЕЗ24" vbProcedure="false">#REF!</definedName>
    <definedName function="false" hidden="false" localSheetId="3" name="T_РЕЗ25" vbProcedure="false">#REF!</definedName>
    <definedName function="false" hidden="false" localSheetId="3" name="T_РЕЗ26" vbProcedure="false">#REF!</definedName>
    <definedName function="false" hidden="false" localSheetId="3" name="T_РЕЗ27" vbProcedure="false">#REF!</definedName>
    <definedName function="false" hidden="false" localSheetId="3" name="T_РЕЗ28" vbProcedure="false">#REF!</definedName>
    <definedName function="false" hidden="false" localSheetId="3" name="T_РЕЗ3" vbProcedure="false">#REF!</definedName>
    <definedName function="false" hidden="false" localSheetId="3" name="T_РЕЗ4" vbProcedure="false">#REF!</definedName>
    <definedName function="false" hidden="false" localSheetId="3" name="T_РЕЗ5" vbProcedure="false">#REF!</definedName>
    <definedName function="false" hidden="false" localSheetId="3" name="T_РЕЗ6" vbProcedure="false">#REF!</definedName>
    <definedName function="false" hidden="false" localSheetId="3" name="T_РЕЗ7" vbProcedure="false">#REF!</definedName>
    <definedName function="false" hidden="false" localSheetId="3" name="T_РЕЗ8" vbProcedure="false">#REF!</definedName>
    <definedName function="false" hidden="false" localSheetId="3" name="T_РЕЗ9" vbProcedure="false">#REF!</definedName>
    <definedName function="false" hidden="false" localSheetId="3" name="V_рез_10_2" vbProcedure="false">#REF!</definedName>
    <definedName function="false" hidden="false" localSheetId="3" name="V_рез_10_3" vbProcedure="false">#REF!</definedName>
    <definedName function="false" hidden="false" localSheetId="3" name="V_рез_10_4" vbProcedure="false">#REF!</definedName>
    <definedName function="false" hidden="false" localSheetId="3" name="V_рез_10_5" vbProcedure="false">#REF!</definedName>
    <definedName function="false" hidden="false" localSheetId="3" name="V_рез_10_6" vbProcedure="false">'показатель 4'!$G$18</definedName>
    <definedName function="false" hidden="false" localSheetId="3" name="V_рез_10_7" vbProcedure="false">'показатель 4'!$K$18</definedName>
    <definedName function="false" hidden="false" localSheetId="3" name="V_рез_10_8" vbProcedure="false">'показатель 4'!$N$18</definedName>
    <definedName function="false" hidden="false" localSheetId="3" name="V_рез_11_2" vbProcedure="false">#REF!</definedName>
    <definedName function="false" hidden="false" localSheetId="3" name="V_рез_11_3" vbProcedure="false">#REF!</definedName>
    <definedName function="false" hidden="false" localSheetId="3" name="V_рез_11_4" vbProcedure="false">#REF!</definedName>
    <definedName function="false" hidden="false" localSheetId="3" name="V_рез_11_5" vbProcedure="false">#REF!</definedName>
    <definedName function="false" hidden="false" localSheetId="3" name="V_рез_11_6" vbProcedure="false">'показатель 4'!$G$19</definedName>
    <definedName function="false" hidden="false" localSheetId="3" name="V_рез_11_7" vbProcedure="false">'показатель 4'!$K$19</definedName>
    <definedName function="false" hidden="false" localSheetId="3" name="V_рез_11_8" vbProcedure="false">'показатель 4'!$N$19</definedName>
    <definedName function="false" hidden="false" localSheetId="3" name="V_рез_12_2" vbProcedure="false">#REF!</definedName>
    <definedName function="false" hidden="false" localSheetId="3" name="V_рез_12_3" vbProcedure="false">#REF!</definedName>
    <definedName function="false" hidden="false" localSheetId="3" name="V_рез_12_4" vbProcedure="false">#REF!</definedName>
    <definedName function="false" hidden="false" localSheetId="3" name="V_рез_12_5" vbProcedure="false">#REF!</definedName>
    <definedName function="false" hidden="false" localSheetId="3" name="V_рез_12_6" vbProcedure="false">'показатель 4'!$G$20</definedName>
    <definedName function="false" hidden="false" localSheetId="3" name="V_рез_12_7" vbProcedure="false">'показатель 4'!$K$20</definedName>
    <definedName function="false" hidden="false" localSheetId="3" name="V_рез_12_8" vbProcedure="false">'показатель 4'!$N$20</definedName>
    <definedName function="false" hidden="false" localSheetId="3" name="V_рез_13_2" vbProcedure="false">#REF!</definedName>
    <definedName function="false" hidden="false" localSheetId="3" name="V_рез_13_3" vbProcedure="false">#REF!</definedName>
    <definedName function="false" hidden="false" localSheetId="3" name="V_рез_13_4" vbProcedure="false">#REF!</definedName>
    <definedName function="false" hidden="false" localSheetId="3" name="V_рез_13_5" vbProcedure="false">#REF!</definedName>
    <definedName function="false" hidden="false" localSheetId="3" name="V_рез_13_6" vbProcedure="false">'показатель 4'!$G$21</definedName>
    <definedName function="false" hidden="false" localSheetId="3" name="V_рез_13_7" vbProcedure="false">'показатель 4'!$K$21</definedName>
    <definedName function="false" hidden="false" localSheetId="3" name="V_рез_13_8" vbProcedure="false">'показатель 4'!$N$21</definedName>
    <definedName function="false" hidden="false" localSheetId="3" name="V_рез_14_2" vbProcedure="false">#REF!</definedName>
    <definedName function="false" hidden="false" localSheetId="3" name="V_рез_14_3" vbProcedure="false">#REF!</definedName>
    <definedName function="false" hidden="false" localSheetId="3" name="V_рез_14_4" vbProcedure="false">#REF!</definedName>
    <definedName function="false" hidden="false" localSheetId="3" name="V_рез_14_5" vbProcedure="false">#REF!</definedName>
    <definedName function="false" hidden="false" localSheetId="3" name="V_рез_14_6" vbProcedure="false">'показатель 4'!$G$22</definedName>
    <definedName function="false" hidden="false" localSheetId="3" name="V_рез_14_7" vbProcedure="false">'показатель 4'!$K$22</definedName>
    <definedName function="false" hidden="false" localSheetId="3" name="V_рез_14_8" vbProcedure="false">'показатель 4'!$N$22</definedName>
    <definedName function="false" hidden="false" localSheetId="3" name="V_рез_15_2" vbProcedure="false">#REF!</definedName>
    <definedName function="false" hidden="false" localSheetId="3" name="V_рез_15_3" vbProcedure="false">#REF!</definedName>
    <definedName function="false" hidden="false" localSheetId="3" name="V_рез_15_4" vbProcedure="false">#REF!</definedName>
    <definedName function="false" hidden="false" localSheetId="3" name="V_рез_15_5" vbProcedure="false">#REF!</definedName>
    <definedName function="false" hidden="false" localSheetId="3" name="V_рез_15_6" vbProcedure="false">'показатель 4'!$G$23</definedName>
    <definedName function="false" hidden="false" localSheetId="3" name="V_рез_15_7" vbProcedure="false">'показатель 4'!$K$23</definedName>
    <definedName function="false" hidden="false" localSheetId="3" name="V_рез_15_8" vbProcedure="false">'показатель 4'!$N$23</definedName>
    <definedName function="false" hidden="false" localSheetId="3" name="V_рез_16_2" vbProcedure="false">#REF!</definedName>
    <definedName function="false" hidden="false" localSheetId="3" name="V_рез_16_3" vbProcedure="false">#REF!</definedName>
    <definedName function="false" hidden="false" localSheetId="3" name="V_рез_16_4" vbProcedure="false">#REF!</definedName>
    <definedName function="false" hidden="false" localSheetId="3" name="V_рез_16_5" vbProcedure="false">#REF!</definedName>
    <definedName function="false" hidden="false" localSheetId="3" name="V_рез_16_6" vbProcedure="false">'показатель 4'!$G$24</definedName>
    <definedName function="false" hidden="false" localSheetId="3" name="V_рез_16_7" vbProcedure="false">'показатель 4'!$K$24</definedName>
    <definedName function="false" hidden="false" localSheetId="3" name="V_рез_16_8" vbProcedure="false">'показатель 4'!$N$24</definedName>
    <definedName function="false" hidden="false" localSheetId="3" name="V_рез_17_2" vbProcedure="false">#REF!</definedName>
    <definedName function="false" hidden="false" localSheetId="3" name="V_рез_17_3" vbProcedure="false">#REF!</definedName>
    <definedName function="false" hidden="false" localSheetId="3" name="V_рез_17_4" vbProcedure="false">#REF!</definedName>
    <definedName function="false" hidden="false" localSheetId="3" name="V_рез_17_5" vbProcedure="false">#REF!</definedName>
    <definedName function="false" hidden="false" localSheetId="3" name="V_рез_17_6" vbProcedure="false">'показатель 4'!$G$25</definedName>
    <definedName function="false" hidden="false" localSheetId="3" name="V_рез_17_7" vbProcedure="false">'показатель 4'!$K$25</definedName>
    <definedName function="false" hidden="false" localSheetId="3" name="V_рез_17_8" vbProcedure="false">'показатель 4'!$N$25</definedName>
    <definedName function="false" hidden="false" localSheetId="3" name="V_рез_18_2" vbProcedure="false">#REF!</definedName>
    <definedName function="false" hidden="false" localSheetId="3" name="V_рез_18_3" vbProcedure="false">#REF!</definedName>
    <definedName function="false" hidden="false" localSheetId="3" name="V_рез_18_4" vbProcedure="false">#REF!</definedName>
    <definedName function="false" hidden="false" localSheetId="3" name="V_рез_18_5" vbProcedure="false">#REF!</definedName>
    <definedName function="false" hidden="false" localSheetId="3" name="V_рез_18_6" vbProcedure="false">'показатель 4'!$G$26</definedName>
    <definedName function="false" hidden="false" localSheetId="3" name="V_рез_18_7" vbProcedure="false">'показатель 4'!$K$26</definedName>
    <definedName function="false" hidden="false" localSheetId="3" name="V_рез_18_8" vbProcedure="false">'показатель 4'!$N$26</definedName>
    <definedName function="false" hidden="false" localSheetId="3" name="V_рез_19_2" vbProcedure="false">#REF!</definedName>
    <definedName function="false" hidden="false" localSheetId="3" name="V_рез_19_3" vbProcedure="false">#REF!</definedName>
    <definedName function="false" hidden="false" localSheetId="3" name="V_рез_19_4" vbProcedure="false">#REF!</definedName>
    <definedName function="false" hidden="false" localSheetId="3" name="V_рез_19_5" vbProcedure="false">#REF!</definedName>
    <definedName function="false" hidden="false" localSheetId="3" name="V_рез_19_6" vbProcedure="false">'показатель 4'!$G$27</definedName>
    <definedName function="false" hidden="false" localSheetId="3" name="V_рез_19_7" vbProcedure="false">'показатель 4'!$K$27</definedName>
    <definedName function="false" hidden="false" localSheetId="3" name="V_рез_19_8" vbProcedure="false">'показатель 4'!$N$27</definedName>
    <definedName function="false" hidden="false" localSheetId="3" name="V_рез_1_2" vbProcedure="false">#REF!</definedName>
    <definedName function="false" hidden="false" localSheetId="3" name="V_рез_1_3" vbProcedure="false">#REF!</definedName>
    <definedName function="false" hidden="false" localSheetId="3" name="V_рез_1_4" vbProcedure="false">#REF!</definedName>
    <definedName function="false" hidden="false" localSheetId="3" name="V_рез_1_5" vbProcedure="false">#REF!</definedName>
    <definedName function="false" hidden="false" localSheetId="3" name="V_рез_1_6" vbProcedure="false">#REF!</definedName>
    <definedName function="false" hidden="false" localSheetId="3" name="V_рез_1_7" vbProcedure="false">#REF!</definedName>
    <definedName function="false" hidden="false" localSheetId="3" name="V_рез_1_8" vbProcedure="false">#REF!</definedName>
    <definedName function="false" hidden="false" localSheetId="3" name="V_рез_20_2" vbProcedure="false">#REF!</definedName>
    <definedName function="false" hidden="false" localSheetId="3" name="V_рез_20_3" vbProcedure="false">#REF!</definedName>
    <definedName function="false" hidden="false" localSheetId="3" name="V_рез_20_4" vbProcedure="false">#REF!</definedName>
    <definedName function="false" hidden="false" localSheetId="3" name="V_рез_20_5" vbProcedure="false">#REF!</definedName>
    <definedName function="false" hidden="false" localSheetId="3" name="V_рез_20_6" vbProcedure="false">'показатель 4'!$G$28</definedName>
    <definedName function="false" hidden="false" localSheetId="3" name="V_рез_20_7" vbProcedure="false">'показатель 4'!$K$28</definedName>
    <definedName function="false" hidden="false" localSheetId="3" name="V_рез_20_8" vbProcedure="false">'показатель 4'!$N$28</definedName>
    <definedName function="false" hidden="false" localSheetId="3" name="V_рез_21_2" vbProcedure="false">#REF!</definedName>
    <definedName function="false" hidden="false" localSheetId="3" name="V_рез_21_3" vbProcedure="false">#REF!</definedName>
    <definedName function="false" hidden="false" localSheetId="3" name="V_рез_21_4" vbProcedure="false">#REF!</definedName>
    <definedName function="false" hidden="false" localSheetId="3" name="V_рез_21_5" vbProcedure="false">#REF!</definedName>
    <definedName function="false" hidden="false" localSheetId="3" name="V_рез_21_6" vbProcedure="false">'показатель 4'!$G$29</definedName>
    <definedName function="false" hidden="false" localSheetId="3" name="V_рез_21_7" vbProcedure="false">'показатель 4'!$K$29</definedName>
    <definedName function="false" hidden="false" localSheetId="3" name="V_рез_21_8" vbProcedure="false">'показатель 4'!$N$29</definedName>
    <definedName function="false" hidden="false" localSheetId="3" name="V_рез_22_2" vbProcedure="false">#REF!</definedName>
    <definedName function="false" hidden="false" localSheetId="3" name="V_рез_22_3" vbProcedure="false">#REF!</definedName>
    <definedName function="false" hidden="false" localSheetId="3" name="V_рез_22_4" vbProcedure="false">#REF!</definedName>
    <definedName function="false" hidden="false" localSheetId="3" name="V_рез_22_5" vbProcedure="false">#REF!</definedName>
    <definedName function="false" hidden="false" localSheetId="3" name="V_рез_22_6" vbProcedure="false">'показатель 4'!$G$30</definedName>
    <definedName function="false" hidden="false" localSheetId="3" name="V_рез_22_7" vbProcedure="false">'показатель 4'!$K$30</definedName>
    <definedName function="false" hidden="false" localSheetId="3" name="V_рез_22_8" vbProcedure="false">'показатель 4'!$N$30</definedName>
    <definedName function="false" hidden="false" localSheetId="3" name="V_рез_23_2" vbProcedure="false">#REF!</definedName>
    <definedName function="false" hidden="false" localSheetId="3" name="V_рез_23_3" vbProcedure="false">#REF!</definedName>
    <definedName function="false" hidden="false" localSheetId="3" name="V_рез_23_4" vbProcedure="false">#REF!</definedName>
    <definedName function="false" hidden="false" localSheetId="3" name="V_рез_23_5" vbProcedure="false">#REF!</definedName>
    <definedName function="false" hidden="false" localSheetId="3" name="V_рез_23_6" vbProcedure="false">'показатель 4'!$G$31</definedName>
    <definedName function="false" hidden="false" localSheetId="3" name="V_рез_23_7" vbProcedure="false">'показатель 4'!$K$31</definedName>
    <definedName function="false" hidden="false" localSheetId="3" name="V_рез_23_8" vbProcedure="false">'показатель 4'!$N$31</definedName>
    <definedName function="false" hidden="false" localSheetId="3" name="V_рез_24_2" vbProcedure="false">#REF!</definedName>
    <definedName function="false" hidden="false" localSheetId="3" name="V_рез_24_3" vbProcedure="false">#REF!</definedName>
    <definedName function="false" hidden="false" localSheetId="3" name="V_рез_24_4" vbProcedure="false">#REF!</definedName>
    <definedName function="false" hidden="false" localSheetId="3" name="V_рез_24_5" vbProcedure="false">#REF!</definedName>
    <definedName function="false" hidden="false" localSheetId="3" name="V_рез_24_6" vbProcedure="false">'показатель 4'!$G$36</definedName>
    <definedName function="false" hidden="false" localSheetId="3" name="V_рез_24_7" vbProcedure="false">'показатель 4'!$K$36</definedName>
    <definedName function="false" hidden="false" localSheetId="3" name="V_рез_24_8" vbProcedure="false">'показатель 4'!$N$36</definedName>
    <definedName function="false" hidden="false" localSheetId="3" name="V_рез_25_2" vbProcedure="false">#REF!</definedName>
    <definedName function="false" hidden="false" localSheetId="3" name="V_рез_25_3" vbProcedure="false">#REF!</definedName>
    <definedName function="false" hidden="false" localSheetId="3" name="V_рез_25_4" vbProcedure="false">#REF!</definedName>
    <definedName function="false" hidden="false" localSheetId="3" name="V_рез_25_5" vbProcedure="false">#REF!</definedName>
    <definedName function="false" hidden="false" localSheetId="3" name="V_рез_25_6" vbProcedure="false">'показатель 4'!$G$37</definedName>
    <definedName function="false" hidden="false" localSheetId="3" name="V_рез_25_7" vbProcedure="false">'показатель 4'!$K$37</definedName>
    <definedName function="false" hidden="false" localSheetId="3" name="V_рез_25_8" vbProcedure="false">'показатель 4'!$N$37</definedName>
    <definedName function="false" hidden="false" localSheetId="3" name="V_рез_26_2" vbProcedure="false">#REF!</definedName>
    <definedName function="false" hidden="false" localSheetId="3" name="V_рез_26_3" vbProcedure="false">#REF!</definedName>
    <definedName function="false" hidden="false" localSheetId="3" name="V_рез_26_4" vbProcedure="false">#REF!</definedName>
    <definedName function="false" hidden="false" localSheetId="3" name="V_рез_26_5" vbProcedure="false">#REF!</definedName>
    <definedName function="false" hidden="false" localSheetId="3" name="V_рез_26_6" vbProcedure="false">'показатель 4'!$G$38</definedName>
    <definedName function="false" hidden="false" localSheetId="3" name="V_рез_26_7" vbProcedure="false">'показатель 4'!$K$38</definedName>
    <definedName function="false" hidden="false" localSheetId="3" name="V_рез_26_8" vbProcedure="false">'показатель 4'!$N$38</definedName>
    <definedName function="false" hidden="false" localSheetId="3" name="V_рез_27_2" vbProcedure="false">#REF!</definedName>
    <definedName function="false" hidden="false" localSheetId="3" name="V_рез_27_3" vbProcedure="false">#REF!</definedName>
    <definedName function="false" hidden="false" localSheetId="3" name="V_рез_27_4" vbProcedure="false">#REF!</definedName>
    <definedName function="false" hidden="false" localSheetId="3" name="V_рез_27_5" vbProcedure="false">#REF!</definedName>
    <definedName function="false" hidden="false" localSheetId="3" name="V_рез_27_6" vbProcedure="false">'показатель 4'!$G$39</definedName>
    <definedName function="false" hidden="false" localSheetId="3" name="V_рез_27_7" vbProcedure="false">'показатель 4'!$K$39</definedName>
    <definedName function="false" hidden="false" localSheetId="3" name="V_рез_27_8" vbProcedure="false">'показатель 4'!$N$39</definedName>
    <definedName function="false" hidden="false" localSheetId="3" name="V_рез_28_2" vbProcedure="false">#REF!</definedName>
    <definedName function="false" hidden="false" localSheetId="3" name="V_рез_28_3" vbProcedure="false">#REF!</definedName>
    <definedName function="false" hidden="false" localSheetId="3" name="V_рез_28_4" vbProcedure="false">#REF!</definedName>
    <definedName function="false" hidden="false" localSheetId="3" name="V_рез_28_5" vbProcedure="false">#REF!</definedName>
    <definedName function="false" hidden="false" localSheetId="3" name="V_рез_28_6" vbProcedure="false">'показатель 4'!$G$40</definedName>
    <definedName function="false" hidden="false" localSheetId="3" name="V_рез_28_7" vbProcedure="false">'показатель 4'!$K$40</definedName>
    <definedName function="false" hidden="false" localSheetId="3" name="V_рез_28_8" vbProcedure="false">'показатель 4'!$N$40</definedName>
    <definedName function="false" hidden="false" localSheetId="3" name="V_рез_2_2" vbProcedure="false">#REF!</definedName>
    <definedName function="false" hidden="false" localSheetId="3" name="V_рез_2_3" vbProcedure="false">#REF!</definedName>
    <definedName function="false" hidden="false" localSheetId="3" name="V_рез_2_4" vbProcedure="false">#REF!</definedName>
    <definedName function="false" hidden="false" localSheetId="3" name="V_рез_2_5" vbProcedure="false">#REF!</definedName>
    <definedName function="false" hidden="false" localSheetId="3" name="V_рез_2_6" vbProcedure="false">'показатель 4'!$G$11</definedName>
    <definedName function="false" hidden="false" localSheetId="3" name="V_рез_2_7" vbProcedure="false">'показатель 4'!$K$11</definedName>
    <definedName function="false" hidden="false" localSheetId="3" name="V_рез_2_8" vbProcedure="false">'показатель 4'!$N$11</definedName>
    <definedName function="false" hidden="false" localSheetId="3" name="V_рез_3_2" vbProcedure="false">#REF!</definedName>
    <definedName function="false" hidden="false" localSheetId="3" name="V_рез_3_3" vbProcedure="false">#REF!</definedName>
    <definedName function="false" hidden="false" localSheetId="3" name="V_рез_3_4" vbProcedure="false">#REF!</definedName>
    <definedName function="false" hidden="false" localSheetId="3" name="V_рез_3_5" vbProcedure="false">#REF!</definedName>
    <definedName function="false" hidden="false" localSheetId="3" name="V_рез_3_6" vbProcedure="false">'показатель 4'!$G$12</definedName>
    <definedName function="false" hidden="false" localSheetId="3" name="V_рез_3_7" vbProcedure="false">'показатель 4'!$K$12</definedName>
    <definedName function="false" hidden="false" localSheetId="3" name="V_рез_3_8" vbProcedure="false">'показатель 4'!$N$12</definedName>
    <definedName function="false" hidden="false" localSheetId="3" name="V_рез_4_2" vbProcedure="false">#REF!</definedName>
    <definedName function="false" hidden="false" localSheetId="3" name="V_рез_4_3" vbProcedure="false">#REF!</definedName>
    <definedName function="false" hidden="false" localSheetId="3" name="V_рез_4_4" vbProcedure="false">#REF!</definedName>
    <definedName function="false" hidden="false" localSheetId="3" name="V_рез_4_5" vbProcedure="false">#REF!</definedName>
    <definedName function="false" hidden="false" localSheetId="3" name="V_рез_4_6" vbProcedure="false">'показатель 4'!$G$13</definedName>
    <definedName function="false" hidden="false" localSheetId="3" name="V_рез_4_7" vbProcedure="false">'показатель 4'!$K$13</definedName>
    <definedName function="false" hidden="false" localSheetId="3" name="V_рез_4_8" vbProcedure="false">'показатель 4'!$N$13</definedName>
    <definedName function="false" hidden="false" localSheetId="3" name="V_рез_5_2" vbProcedure="false">#REF!</definedName>
    <definedName function="false" hidden="false" localSheetId="3" name="V_рез_5_3" vbProcedure="false">#REF!</definedName>
    <definedName function="false" hidden="false" localSheetId="3" name="V_рез_5_4" vbProcedure="false">#REF!</definedName>
    <definedName function="false" hidden="false" localSheetId="3" name="V_рез_5_5" vbProcedure="false">#REF!</definedName>
    <definedName function="false" hidden="false" localSheetId="3" name="V_рез_5_6" vbProcedure="false">'показатель 4'!$G$14</definedName>
    <definedName function="false" hidden="false" localSheetId="3" name="V_рез_5_7" vbProcedure="false">'показатель 4'!$K$14</definedName>
    <definedName function="false" hidden="false" localSheetId="3" name="V_рез_5_8" vbProcedure="false">'показатель 4'!$N$14</definedName>
    <definedName function="false" hidden="false" localSheetId="3" name="V_рез_6_2" vbProcedure="false">#REF!</definedName>
    <definedName function="false" hidden="false" localSheetId="3" name="V_рез_6_3" vbProcedure="false">#REF!</definedName>
    <definedName function="false" hidden="false" localSheetId="3" name="V_рез_6_4" vbProcedure="false">#REF!</definedName>
    <definedName function="false" hidden="false" localSheetId="3" name="V_рез_6_5" vbProcedure="false">#REF!</definedName>
    <definedName function="false" hidden="false" localSheetId="3" name="V_рез_6_6" vbProcedure="false">'показатель 4'!$G$15</definedName>
    <definedName function="false" hidden="false" localSheetId="3" name="V_рез_6_7" vbProcedure="false">'показатель 4'!$K$15</definedName>
    <definedName function="false" hidden="false" localSheetId="3" name="V_рез_6_8" vbProcedure="false">'показатель 4'!$N$15</definedName>
    <definedName function="false" hidden="false" localSheetId="3" name="V_рез_7_2" vbProcedure="false">#REF!</definedName>
    <definedName function="false" hidden="false" localSheetId="3" name="V_рез_7_3" vbProcedure="false">#REF!</definedName>
    <definedName function="false" hidden="false" localSheetId="3" name="V_рез_7_4" vbProcedure="false">#REF!</definedName>
    <definedName function="false" hidden="false" localSheetId="3" name="V_рез_7_5" vbProcedure="false">#REF!</definedName>
    <definedName function="false" hidden="false" localSheetId="3" name="V_рез_7_6" vbProcedure="false">'показатель 4'!$G$16</definedName>
    <definedName function="false" hidden="false" localSheetId="3" name="V_рез_7_7" vbProcedure="false">'показатель 4'!$K$16</definedName>
    <definedName function="false" hidden="false" localSheetId="3" name="V_рез_7_8" vbProcedure="false">'показатель 4'!$N$16</definedName>
    <definedName function="false" hidden="false" localSheetId="3" name="V_рез_8_2" vbProcedure="false">#REF!</definedName>
    <definedName function="false" hidden="false" localSheetId="3" name="V_рез_8_3" vbProcedure="false">#REF!</definedName>
    <definedName function="false" hidden="false" localSheetId="3" name="V_рез_8_4" vbProcedure="false">#REF!</definedName>
    <definedName function="false" hidden="false" localSheetId="3" name="V_рез_8_5" vbProcedure="false">#REF!</definedName>
    <definedName function="false" hidden="false" localSheetId="3" name="V_рез_8_6" vbProcedure="false">#REF!</definedName>
    <definedName function="false" hidden="false" localSheetId="3" name="V_рез_8_7" vbProcedure="false">#REF!</definedName>
    <definedName function="false" hidden="false" localSheetId="3" name="V_рез_8_8" vbProcedure="false">#REF!</definedName>
    <definedName function="false" hidden="false" localSheetId="3" name="V_рез_9_2" vbProcedure="false">#REF!</definedName>
    <definedName function="false" hidden="false" localSheetId="3" name="V_рез_9_3" vbProcedure="false">#REF!</definedName>
    <definedName function="false" hidden="false" localSheetId="3" name="V_рез_9_4" vbProcedure="false">#REF!</definedName>
    <definedName function="false" hidden="false" localSheetId="3" name="V_рез_9_5" vbProcedure="false">#REF!</definedName>
    <definedName function="false" hidden="false" localSheetId="3" name="V_рез_9_6" vbProcedure="false">'показатель 4'!$G$17</definedName>
    <definedName function="false" hidden="false" localSheetId="3" name="V_рез_9_7" vbProcedure="false">'показатель 4'!$K$17</definedName>
    <definedName function="false" hidden="false" localSheetId="3" name="V_рез_9_8" vbProcedure="false">'показатель 4'!$N$17</definedName>
    <definedName function="false" hidden="false" localSheetId="4" name="T_РЕЗ1" vbProcedure="false">#REF!</definedName>
    <definedName function="false" hidden="false" localSheetId="4" name="T_РЕЗ10" vbProcedure="false">#REF!</definedName>
    <definedName function="false" hidden="false" localSheetId="4" name="T_РЕЗ11" vbProcedure="false">#REF!</definedName>
    <definedName function="false" hidden="false" localSheetId="4" name="T_РЕЗ12" vbProcedure="false">#REF!</definedName>
    <definedName function="false" hidden="false" localSheetId="4" name="T_РЕЗ13" vbProcedure="false">#REF!</definedName>
    <definedName function="false" hidden="false" localSheetId="4" name="T_РЕЗ14" vbProcedure="false">#REF!</definedName>
    <definedName function="false" hidden="false" localSheetId="4" name="T_РЕЗ15" vbProcedure="false">#REF!</definedName>
    <definedName function="false" hidden="false" localSheetId="4" name="T_РЕЗ16" vbProcedure="false">#REF!</definedName>
    <definedName function="false" hidden="false" localSheetId="4" name="T_РЕЗ17" vbProcedure="false">#REF!</definedName>
    <definedName function="false" hidden="false" localSheetId="4" name="T_РЕЗ18" vbProcedure="false">#REF!</definedName>
    <definedName function="false" hidden="false" localSheetId="4" name="T_РЕЗ19" vbProcedure="false">#REF!</definedName>
    <definedName function="false" hidden="false" localSheetId="4" name="T_РЕЗ2" vbProcedure="false">#REF!</definedName>
    <definedName function="false" hidden="false" localSheetId="4" name="T_РЕЗ20" vbProcedure="false">#REF!</definedName>
    <definedName function="false" hidden="false" localSheetId="4" name="T_РЕЗ21" vbProcedure="false">#REF!</definedName>
    <definedName function="false" hidden="false" localSheetId="4" name="T_РЕЗ22" vbProcedure="false">#REF!</definedName>
    <definedName function="false" hidden="false" localSheetId="4" name="T_РЕЗ23" vbProcedure="false">#REF!</definedName>
    <definedName function="false" hidden="false" localSheetId="4" name="T_РЕЗ24" vbProcedure="false">#REF!</definedName>
    <definedName function="false" hidden="false" localSheetId="4" name="T_РЕЗ25" vbProcedure="false">#REF!</definedName>
    <definedName function="false" hidden="false" localSheetId="4" name="T_РЕЗ26" vbProcedure="false">#REF!</definedName>
    <definedName function="false" hidden="false" localSheetId="4" name="T_РЕЗ27" vbProcedure="false">#REF!</definedName>
    <definedName function="false" hidden="false" localSheetId="4" name="T_РЕЗ28" vbProcedure="false">#REF!</definedName>
    <definedName function="false" hidden="false" localSheetId="4" name="T_РЕЗ3" vbProcedure="false">#REF!</definedName>
    <definedName function="false" hidden="false" localSheetId="4" name="T_РЕЗ4" vbProcedure="false">#REF!</definedName>
    <definedName function="false" hidden="false" localSheetId="4" name="T_РЕЗ5" vbProcedure="false">#REF!</definedName>
    <definedName function="false" hidden="false" localSheetId="4" name="T_РЕЗ6" vbProcedure="false">#REF!</definedName>
    <definedName function="false" hidden="false" localSheetId="4" name="T_РЕЗ7" vbProcedure="false">#REF!</definedName>
    <definedName function="false" hidden="false" localSheetId="4" name="T_РЕЗ8" vbProcedure="false">#REF!</definedName>
    <definedName function="false" hidden="false" localSheetId="4" name="T_РЕЗ9" vbProcedure="false">#REF!</definedName>
    <definedName function="false" hidden="false" localSheetId="4" name="V_рез_10_2" vbProcedure="false">#REF!</definedName>
    <definedName function="false" hidden="false" localSheetId="4" name="V_рез_10_3" vbProcedure="false">#REF!</definedName>
    <definedName function="false" hidden="false" localSheetId="4" name="V_рез_10_4" vbProcedure="false">#REF!</definedName>
    <definedName function="false" hidden="false" localSheetId="4" name="V_рез_10_5" vbProcedure="false">#REF!</definedName>
    <definedName function="false" hidden="false" localSheetId="4" name="V_рез_10_6" vbProcedure="false">'показатель 5'!$G$18</definedName>
    <definedName function="false" hidden="false" localSheetId="4" name="V_рез_10_7" vbProcedure="false">'показатель 5'!$K$18</definedName>
    <definedName function="false" hidden="false" localSheetId="4" name="V_рез_10_8" vbProcedure="false">'показатель 5'!$N$18</definedName>
    <definedName function="false" hidden="false" localSheetId="4" name="V_рез_11_2" vbProcedure="false">#REF!</definedName>
    <definedName function="false" hidden="false" localSheetId="4" name="V_рез_11_3" vbProcedure="false">#REF!</definedName>
    <definedName function="false" hidden="false" localSheetId="4" name="V_рез_11_4" vbProcedure="false">#REF!</definedName>
    <definedName function="false" hidden="false" localSheetId="4" name="V_рез_11_5" vbProcedure="false">#REF!</definedName>
    <definedName function="false" hidden="false" localSheetId="4" name="V_рез_11_6" vbProcedure="false">'показатель 5'!$G$19</definedName>
    <definedName function="false" hidden="false" localSheetId="4" name="V_рез_11_7" vbProcedure="false">'показатель 5'!$K$19</definedName>
    <definedName function="false" hidden="false" localSheetId="4" name="V_рез_11_8" vbProcedure="false">'показатель 5'!$N$19</definedName>
    <definedName function="false" hidden="false" localSheetId="4" name="V_рез_12_2" vbProcedure="false">#REF!</definedName>
    <definedName function="false" hidden="false" localSheetId="4" name="V_рез_12_3" vbProcedure="false">#REF!</definedName>
    <definedName function="false" hidden="false" localSheetId="4" name="V_рез_12_4" vbProcedure="false">#REF!</definedName>
    <definedName function="false" hidden="false" localSheetId="4" name="V_рез_12_5" vbProcedure="false">#REF!</definedName>
    <definedName function="false" hidden="false" localSheetId="4" name="V_рез_12_6" vbProcedure="false">'показатель 5'!$G$20</definedName>
    <definedName function="false" hidden="false" localSheetId="4" name="V_рез_12_7" vbProcedure="false">'показатель 5'!$K$20</definedName>
    <definedName function="false" hidden="false" localSheetId="4" name="V_рез_12_8" vbProcedure="false">'показатель 5'!$N$20</definedName>
    <definedName function="false" hidden="false" localSheetId="4" name="V_рез_13_2" vbProcedure="false">#REF!</definedName>
    <definedName function="false" hidden="false" localSheetId="4" name="V_рез_13_3" vbProcedure="false">#REF!</definedName>
    <definedName function="false" hidden="false" localSheetId="4" name="V_рез_13_4" vbProcedure="false">#REF!</definedName>
    <definedName function="false" hidden="false" localSheetId="4" name="V_рез_13_5" vbProcedure="false">#REF!</definedName>
    <definedName function="false" hidden="false" localSheetId="4" name="V_рез_13_6" vbProcedure="false">'показатель 5'!$G$21</definedName>
    <definedName function="false" hidden="false" localSheetId="4" name="V_рез_13_7" vbProcedure="false">'показатель 5'!$K$21</definedName>
    <definedName function="false" hidden="false" localSheetId="4" name="V_рез_13_8" vbProcedure="false">'показатель 5'!$N$21</definedName>
    <definedName function="false" hidden="false" localSheetId="4" name="V_рез_14_2" vbProcedure="false">#REF!</definedName>
    <definedName function="false" hidden="false" localSheetId="4" name="V_рез_14_3" vbProcedure="false">#REF!</definedName>
    <definedName function="false" hidden="false" localSheetId="4" name="V_рез_14_4" vbProcedure="false">#REF!</definedName>
    <definedName function="false" hidden="false" localSheetId="4" name="V_рез_14_5" vbProcedure="false">#REF!</definedName>
    <definedName function="false" hidden="false" localSheetId="4" name="V_рез_14_6" vbProcedure="false">'показатель 5'!$G$22</definedName>
    <definedName function="false" hidden="false" localSheetId="4" name="V_рез_14_7" vbProcedure="false">'показатель 5'!$K$22</definedName>
    <definedName function="false" hidden="false" localSheetId="4" name="V_рез_14_8" vbProcedure="false">'показатель 5'!$N$22</definedName>
    <definedName function="false" hidden="false" localSheetId="4" name="V_рез_15_2" vbProcedure="false">#REF!</definedName>
    <definedName function="false" hidden="false" localSheetId="4" name="V_рез_15_3" vbProcedure="false">#REF!</definedName>
    <definedName function="false" hidden="false" localSheetId="4" name="V_рез_15_4" vbProcedure="false">#REF!</definedName>
    <definedName function="false" hidden="false" localSheetId="4" name="V_рез_15_5" vbProcedure="false">#REF!</definedName>
    <definedName function="false" hidden="false" localSheetId="4" name="V_рез_15_6" vbProcedure="false">'показатель 5'!$G$23</definedName>
    <definedName function="false" hidden="false" localSheetId="4" name="V_рез_15_7" vbProcedure="false">'показатель 5'!$K$23</definedName>
    <definedName function="false" hidden="false" localSheetId="4" name="V_рез_15_8" vbProcedure="false">'показатель 5'!$N$23</definedName>
    <definedName function="false" hidden="false" localSheetId="4" name="V_рез_16_2" vbProcedure="false">#REF!</definedName>
    <definedName function="false" hidden="false" localSheetId="4" name="V_рез_16_3" vbProcedure="false">#REF!</definedName>
    <definedName function="false" hidden="false" localSheetId="4" name="V_рез_16_4" vbProcedure="false">#REF!</definedName>
    <definedName function="false" hidden="false" localSheetId="4" name="V_рез_16_5" vbProcedure="false">#REF!</definedName>
    <definedName function="false" hidden="false" localSheetId="4" name="V_рез_16_6" vbProcedure="false">'показатель 5'!$G$24</definedName>
    <definedName function="false" hidden="false" localSheetId="4" name="V_рез_16_7" vbProcedure="false">'показатель 5'!$K$24</definedName>
    <definedName function="false" hidden="false" localSheetId="4" name="V_рез_16_8" vbProcedure="false">'показатель 5'!$N$24</definedName>
    <definedName function="false" hidden="false" localSheetId="4" name="V_рез_17_2" vbProcedure="false">#REF!</definedName>
    <definedName function="false" hidden="false" localSheetId="4" name="V_рез_17_3" vbProcedure="false">#REF!</definedName>
    <definedName function="false" hidden="false" localSheetId="4" name="V_рез_17_4" vbProcedure="false">#REF!</definedName>
    <definedName function="false" hidden="false" localSheetId="4" name="V_рез_17_5" vbProcedure="false">#REF!</definedName>
    <definedName function="false" hidden="false" localSheetId="4" name="V_рез_17_6" vbProcedure="false">'показатель 5'!$G$25</definedName>
    <definedName function="false" hidden="false" localSheetId="4" name="V_рез_17_7" vbProcedure="false">'показатель 5'!$K$25</definedName>
    <definedName function="false" hidden="false" localSheetId="4" name="V_рез_17_8" vbProcedure="false">'показатель 5'!$N$25</definedName>
    <definedName function="false" hidden="false" localSheetId="4" name="V_рез_18_2" vbProcedure="false">#REF!</definedName>
    <definedName function="false" hidden="false" localSheetId="4" name="V_рез_18_3" vbProcedure="false">#REF!</definedName>
    <definedName function="false" hidden="false" localSheetId="4" name="V_рез_18_4" vbProcedure="false">#REF!</definedName>
    <definedName function="false" hidden="false" localSheetId="4" name="V_рез_18_5" vbProcedure="false">#REF!</definedName>
    <definedName function="false" hidden="false" localSheetId="4" name="V_рез_18_6" vbProcedure="false">'показатель 5'!$G$26</definedName>
    <definedName function="false" hidden="false" localSheetId="4" name="V_рез_18_7" vbProcedure="false">'показатель 5'!$K$26</definedName>
    <definedName function="false" hidden="false" localSheetId="4" name="V_рез_18_8" vbProcedure="false">'показатель 5'!$N$26</definedName>
    <definedName function="false" hidden="false" localSheetId="4" name="V_рез_19_2" vbProcedure="false">#REF!</definedName>
    <definedName function="false" hidden="false" localSheetId="4" name="V_рез_19_3" vbProcedure="false">#REF!</definedName>
    <definedName function="false" hidden="false" localSheetId="4" name="V_рез_19_4" vbProcedure="false">#REF!</definedName>
    <definedName function="false" hidden="false" localSheetId="4" name="V_рез_19_5" vbProcedure="false">#REF!</definedName>
    <definedName function="false" hidden="false" localSheetId="4" name="V_рез_19_6" vbProcedure="false">'показатель 5'!$G$27</definedName>
    <definedName function="false" hidden="false" localSheetId="4" name="V_рез_19_7" vbProcedure="false">'показатель 5'!$K$27</definedName>
    <definedName function="false" hidden="false" localSheetId="4" name="V_рез_19_8" vbProcedure="false">'показатель 5'!$N$27</definedName>
    <definedName function="false" hidden="false" localSheetId="4" name="V_рез_1_2" vbProcedure="false">#REF!</definedName>
    <definedName function="false" hidden="false" localSheetId="4" name="V_рез_1_3" vbProcedure="false">#REF!</definedName>
    <definedName function="false" hidden="false" localSheetId="4" name="V_рез_1_4" vbProcedure="false">#REF!</definedName>
    <definedName function="false" hidden="false" localSheetId="4" name="V_рез_1_5" vbProcedure="false">#REF!</definedName>
    <definedName function="false" hidden="false" localSheetId="4" name="V_рез_1_6" vbProcedure="false">#REF!</definedName>
    <definedName function="false" hidden="false" localSheetId="4" name="V_рез_1_7" vbProcedure="false">#REF!</definedName>
    <definedName function="false" hidden="false" localSheetId="4" name="V_рез_1_8" vbProcedure="false">#REF!</definedName>
    <definedName function="false" hidden="false" localSheetId="4" name="V_рез_20_2" vbProcedure="false">#REF!</definedName>
    <definedName function="false" hidden="false" localSheetId="4" name="V_рез_20_3" vbProcedure="false">#REF!</definedName>
    <definedName function="false" hidden="false" localSheetId="4" name="V_рез_20_4" vbProcedure="false">#REF!</definedName>
    <definedName function="false" hidden="false" localSheetId="4" name="V_рез_20_5" vbProcedure="false">#REF!</definedName>
    <definedName function="false" hidden="false" localSheetId="4" name="V_рез_20_6" vbProcedure="false">'показатель 5'!$G$28</definedName>
    <definedName function="false" hidden="false" localSheetId="4" name="V_рез_20_7" vbProcedure="false">'показатель 5'!$K$28</definedName>
    <definedName function="false" hidden="false" localSheetId="4" name="V_рез_20_8" vbProcedure="false">'показатель 5'!$N$28</definedName>
    <definedName function="false" hidden="false" localSheetId="4" name="V_рез_21_2" vbProcedure="false">#REF!</definedName>
    <definedName function="false" hidden="false" localSheetId="4" name="V_рез_21_3" vbProcedure="false">#REF!</definedName>
    <definedName function="false" hidden="false" localSheetId="4" name="V_рез_21_4" vbProcedure="false">#REF!</definedName>
    <definedName function="false" hidden="false" localSheetId="4" name="V_рез_21_5" vbProcedure="false">#REF!</definedName>
    <definedName function="false" hidden="false" localSheetId="4" name="V_рез_21_6" vbProcedure="false">'показатель 5'!$G$29</definedName>
    <definedName function="false" hidden="false" localSheetId="4" name="V_рез_21_7" vbProcedure="false">'показатель 5'!$K$29</definedName>
    <definedName function="false" hidden="false" localSheetId="4" name="V_рез_21_8" vbProcedure="false">'показатель 5'!$N$29</definedName>
    <definedName function="false" hidden="false" localSheetId="4" name="V_рез_22_2" vbProcedure="false">#REF!</definedName>
    <definedName function="false" hidden="false" localSheetId="4" name="V_рез_22_3" vbProcedure="false">#REF!</definedName>
    <definedName function="false" hidden="false" localSheetId="4" name="V_рез_22_4" vbProcedure="false">#REF!</definedName>
    <definedName function="false" hidden="false" localSheetId="4" name="V_рез_22_5" vbProcedure="false">#REF!</definedName>
    <definedName function="false" hidden="false" localSheetId="4" name="V_рез_22_6" vbProcedure="false">'показатель 5'!$G$30</definedName>
    <definedName function="false" hidden="false" localSheetId="4" name="V_рез_22_7" vbProcedure="false">'показатель 5'!$K$30</definedName>
    <definedName function="false" hidden="false" localSheetId="4" name="V_рез_22_8" vbProcedure="false">'показатель 5'!$N$30</definedName>
    <definedName function="false" hidden="false" localSheetId="4" name="V_рез_23_2" vbProcedure="false">#REF!</definedName>
    <definedName function="false" hidden="false" localSheetId="4" name="V_рез_23_3" vbProcedure="false">#REF!</definedName>
    <definedName function="false" hidden="false" localSheetId="4" name="V_рез_23_4" vbProcedure="false">#REF!</definedName>
    <definedName function="false" hidden="false" localSheetId="4" name="V_рез_23_5" vbProcedure="false">#REF!</definedName>
    <definedName function="false" hidden="false" localSheetId="4" name="V_рез_23_6" vbProcedure="false">'показатель 5'!$G$31</definedName>
    <definedName function="false" hidden="false" localSheetId="4" name="V_рез_23_7" vbProcedure="false">'показатель 5'!$K$31</definedName>
    <definedName function="false" hidden="false" localSheetId="4" name="V_рез_23_8" vbProcedure="false">'показатель 5'!$N$31</definedName>
    <definedName function="false" hidden="false" localSheetId="4" name="V_рез_24_2" vbProcedure="false">#REF!</definedName>
    <definedName function="false" hidden="false" localSheetId="4" name="V_рез_24_3" vbProcedure="false">#REF!</definedName>
    <definedName function="false" hidden="false" localSheetId="4" name="V_рез_24_4" vbProcedure="false">#REF!</definedName>
    <definedName function="false" hidden="false" localSheetId="4" name="V_рез_24_5" vbProcedure="false">#REF!</definedName>
    <definedName function="false" hidden="false" localSheetId="4" name="V_рез_24_6" vbProcedure="false">'показатель 5'!$G$36</definedName>
    <definedName function="false" hidden="false" localSheetId="4" name="V_рез_24_7" vbProcedure="false">'показатель 5'!$K$36</definedName>
    <definedName function="false" hidden="false" localSheetId="4" name="V_рез_24_8" vbProcedure="false">'показатель 5'!$N$36</definedName>
    <definedName function="false" hidden="false" localSheetId="4" name="V_рез_25_2" vbProcedure="false">#REF!</definedName>
    <definedName function="false" hidden="false" localSheetId="4" name="V_рез_25_3" vbProcedure="false">#REF!</definedName>
    <definedName function="false" hidden="false" localSheetId="4" name="V_рез_25_4" vbProcedure="false">#REF!</definedName>
    <definedName function="false" hidden="false" localSheetId="4" name="V_рез_25_5" vbProcedure="false">#REF!</definedName>
    <definedName function="false" hidden="false" localSheetId="4" name="V_рез_25_6" vbProcedure="false">'показатель 5'!$G$37</definedName>
    <definedName function="false" hidden="false" localSheetId="4" name="V_рез_25_7" vbProcedure="false">'показатель 5'!$K$37</definedName>
    <definedName function="false" hidden="false" localSheetId="4" name="V_рез_25_8" vbProcedure="false">'показатель 5'!$N$37</definedName>
    <definedName function="false" hidden="false" localSheetId="4" name="V_рез_26_2" vbProcedure="false">#REF!</definedName>
    <definedName function="false" hidden="false" localSheetId="4" name="V_рез_26_3" vbProcedure="false">#REF!</definedName>
    <definedName function="false" hidden="false" localSheetId="4" name="V_рез_26_4" vbProcedure="false">#REF!</definedName>
    <definedName function="false" hidden="false" localSheetId="4" name="V_рез_26_5" vbProcedure="false">#REF!</definedName>
    <definedName function="false" hidden="false" localSheetId="4" name="V_рез_26_6" vbProcedure="false">'показатель 5'!$G$38</definedName>
    <definedName function="false" hidden="false" localSheetId="4" name="V_рез_26_7" vbProcedure="false">'показатель 5'!$K$38</definedName>
    <definedName function="false" hidden="false" localSheetId="4" name="V_рез_26_8" vbProcedure="false">'показатель 5'!$N$38</definedName>
    <definedName function="false" hidden="false" localSheetId="4" name="V_рез_27_2" vbProcedure="false">#REF!</definedName>
    <definedName function="false" hidden="false" localSheetId="4" name="V_рез_27_3" vbProcedure="false">#REF!</definedName>
    <definedName function="false" hidden="false" localSheetId="4" name="V_рез_27_4" vbProcedure="false">#REF!</definedName>
    <definedName function="false" hidden="false" localSheetId="4" name="V_рез_27_5" vbProcedure="false">#REF!</definedName>
    <definedName function="false" hidden="false" localSheetId="4" name="V_рез_27_6" vbProcedure="false">'показатель 5'!$G$39</definedName>
    <definedName function="false" hidden="false" localSheetId="4" name="V_рез_27_7" vbProcedure="false">'показатель 5'!$K$39</definedName>
    <definedName function="false" hidden="false" localSheetId="4" name="V_рез_27_8" vbProcedure="false">'показатель 5'!$N$39</definedName>
    <definedName function="false" hidden="false" localSheetId="4" name="V_рез_28_2" vbProcedure="false">#REF!</definedName>
    <definedName function="false" hidden="false" localSheetId="4" name="V_рез_28_3" vbProcedure="false">#REF!</definedName>
    <definedName function="false" hidden="false" localSheetId="4" name="V_рез_28_4" vbProcedure="false">#REF!</definedName>
    <definedName function="false" hidden="false" localSheetId="4" name="V_рез_28_5" vbProcedure="false">#REF!</definedName>
    <definedName function="false" hidden="false" localSheetId="4" name="V_рез_28_6" vbProcedure="false">'показатель 5'!$G$40</definedName>
    <definedName function="false" hidden="false" localSheetId="4" name="V_рез_28_7" vbProcedure="false">'показатель 5'!$K$40</definedName>
    <definedName function="false" hidden="false" localSheetId="4" name="V_рез_28_8" vbProcedure="false">'показатель 5'!$N$40</definedName>
    <definedName function="false" hidden="false" localSheetId="4" name="V_рез_2_2" vbProcedure="false">#REF!</definedName>
    <definedName function="false" hidden="false" localSheetId="4" name="V_рез_2_3" vbProcedure="false">#REF!</definedName>
    <definedName function="false" hidden="false" localSheetId="4" name="V_рез_2_4" vbProcedure="false">#REF!</definedName>
    <definedName function="false" hidden="false" localSheetId="4" name="V_рез_2_5" vbProcedure="false">#REF!</definedName>
    <definedName function="false" hidden="false" localSheetId="4" name="V_рез_2_6" vbProcedure="false">'показатель 5'!$G$11</definedName>
    <definedName function="false" hidden="false" localSheetId="4" name="V_рез_2_7" vbProcedure="false">'показатель 5'!$K$11</definedName>
    <definedName function="false" hidden="false" localSheetId="4" name="V_рез_2_8" vbProcedure="false">'показатель 5'!$N$11</definedName>
    <definedName function="false" hidden="false" localSheetId="4" name="V_рез_3_2" vbProcedure="false">#REF!</definedName>
    <definedName function="false" hidden="false" localSheetId="4" name="V_рез_3_3" vbProcedure="false">#REF!</definedName>
    <definedName function="false" hidden="false" localSheetId="4" name="V_рез_3_4" vbProcedure="false">#REF!</definedName>
    <definedName function="false" hidden="false" localSheetId="4" name="V_рез_3_5" vbProcedure="false">#REF!</definedName>
    <definedName function="false" hidden="false" localSheetId="4" name="V_рез_3_6" vbProcedure="false">'показатель 5'!$G$12</definedName>
    <definedName function="false" hidden="false" localSheetId="4" name="V_рез_3_7" vbProcedure="false">'показатель 5'!$K$12</definedName>
    <definedName function="false" hidden="false" localSheetId="4" name="V_рез_3_8" vbProcedure="false">'показатель 5'!$N$12</definedName>
    <definedName function="false" hidden="false" localSheetId="4" name="V_рез_4_2" vbProcedure="false">#REF!</definedName>
    <definedName function="false" hidden="false" localSheetId="4" name="V_рез_4_3" vbProcedure="false">#REF!</definedName>
    <definedName function="false" hidden="false" localSheetId="4" name="V_рез_4_4" vbProcedure="false">#REF!</definedName>
    <definedName function="false" hidden="false" localSheetId="4" name="V_рез_4_5" vbProcedure="false">#REF!</definedName>
    <definedName function="false" hidden="false" localSheetId="4" name="V_рез_4_6" vbProcedure="false">'показатель 5'!$G$13</definedName>
    <definedName function="false" hidden="false" localSheetId="4" name="V_рез_4_7" vbProcedure="false">'показатель 5'!$K$13</definedName>
    <definedName function="false" hidden="false" localSheetId="4" name="V_рез_4_8" vbProcedure="false">'показатель 5'!$N$13</definedName>
    <definedName function="false" hidden="false" localSheetId="4" name="V_рез_5_2" vbProcedure="false">#REF!</definedName>
    <definedName function="false" hidden="false" localSheetId="4" name="V_рез_5_3" vbProcedure="false">#REF!</definedName>
    <definedName function="false" hidden="false" localSheetId="4" name="V_рез_5_4" vbProcedure="false">#REF!</definedName>
    <definedName function="false" hidden="false" localSheetId="4" name="V_рез_5_5" vbProcedure="false">#REF!</definedName>
    <definedName function="false" hidden="false" localSheetId="4" name="V_рез_5_6" vbProcedure="false">'показатель 5'!$G$14</definedName>
    <definedName function="false" hidden="false" localSheetId="4" name="V_рез_5_7" vbProcedure="false">'показатель 5'!$K$14</definedName>
    <definedName function="false" hidden="false" localSheetId="4" name="V_рез_5_8" vbProcedure="false">'показатель 5'!$N$14</definedName>
    <definedName function="false" hidden="false" localSheetId="4" name="V_рез_6_2" vbProcedure="false">#REF!</definedName>
    <definedName function="false" hidden="false" localSheetId="4" name="V_рез_6_3" vbProcedure="false">#REF!</definedName>
    <definedName function="false" hidden="false" localSheetId="4" name="V_рез_6_4" vbProcedure="false">#REF!</definedName>
    <definedName function="false" hidden="false" localSheetId="4" name="V_рез_6_5" vbProcedure="false">#REF!</definedName>
    <definedName function="false" hidden="false" localSheetId="4" name="V_рез_6_6" vbProcedure="false">'показатель 5'!$G$15</definedName>
    <definedName function="false" hidden="false" localSheetId="4" name="V_рез_6_7" vbProcedure="false">'показатель 5'!$K$15</definedName>
    <definedName function="false" hidden="false" localSheetId="4" name="V_рез_6_8" vbProcedure="false">'показатель 5'!$N$15</definedName>
    <definedName function="false" hidden="false" localSheetId="4" name="V_рез_7_2" vbProcedure="false">#REF!</definedName>
    <definedName function="false" hidden="false" localSheetId="4" name="V_рез_7_3" vbProcedure="false">#REF!</definedName>
    <definedName function="false" hidden="false" localSheetId="4" name="V_рез_7_4" vbProcedure="false">#REF!</definedName>
    <definedName function="false" hidden="false" localSheetId="4" name="V_рез_7_5" vbProcedure="false">#REF!</definedName>
    <definedName function="false" hidden="false" localSheetId="4" name="V_рез_7_6" vbProcedure="false">'показатель 5'!$G$16</definedName>
    <definedName function="false" hidden="false" localSheetId="4" name="V_рез_7_7" vbProcedure="false">'показатель 5'!$K$16</definedName>
    <definedName function="false" hidden="false" localSheetId="4" name="V_рез_7_8" vbProcedure="false">'показатель 5'!$N$16</definedName>
    <definedName function="false" hidden="false" localSheetId="4" name="V_рез_8_2" vbProcedure="false">#REF!</definedName>
    <definedName function="false" hidden="false" localSheetId="4" name="V_рез_8_3" vbProcedure="false">#REF!</definedName>
    <definedName function="false" hidden="false" localSheetId="4" name="V_рез_8_4" vbProcedure="false">#REF!</definedName>
    <definedName function="false" hidden="false" localSheetId="4" name="V_рез_8_5" vbProcedure="false">#REF!</definedName>
    <definedName function="false" hidden="false" localSheetId="4" name="V_рез_8_6" vbProcedure="false">#REF!</definedName>
    <definedName function="false" hidden="false" localSheetId="4" name="V_рез_8_7" vbProcedure="false">#REF!</definedName>
    <definedName function="false" hidden="false" localSheetId="4" name="V_рез_8_8" vbProcedure="false">#REF!</definedName>
    <definedName function="false" hidden="false" localSheetId="4" name="V_рез_9_2" vbProcedure="false">#REF!</definedName>
    <definedName function="false" hidden="false" localSheetId="4" name="V_рез_9_3" vbProcedure="false">#REF!</definedName>
    <definedName function="false" hidden="false" localSheetId="4" name="V_рез_9_4" vbProcedure="false">#REF!</definedName>
    <definedName function="false" hidden="false" localSheetId="4" name="V_рез_9_5" vbProcedure="false">#REF!</definedName>
    <definedName function="false" hidden="false" localSheetId="4" name="V_рез_9_6" vbProcedure="false">'показатель 5'!$G$17</definedName>
    <definedName function="false" hidden="false" localSheetId="4" name="V_рез_9_7" vbProcedure="false">'показатель 5'!$K$17</definedName>
    <definedName function="false" hidden="false" localSheetId="4" name="V_рез_9_8" vbProcedure="false">'показатель 5'!$N$17</definedName>
    <definedName function="false" hidden="false" localSheetId="5" name="T_РЕЗ1" vbProcedure="false">#REF!</definedName>
    <definedName function="false" hidden="false" localSheetId="5" name="T_РЕЗ10" vbProcedure="false">#REF!</definedName>
    <definedName function="false" hidden="false" localSheetId="5" name="T_РЕЗ11" vbProcedure="false">#REF!</definedName>
    <definedName function="false" hidden="false" localSheetId="5" name="T_РЕЗ12" vbProcedure="false">#REF!</definedName>
    <definedName function="false" hidden="false" localSheetId="5" name="T_РЕЗ13" vbProcedure="false">#REF!</definedName>
    <definedName function="false" hidden="false" localSheetId="5" name="T_РЕЗ14" vbProcedure="false">#REF!</definedName>
    <definedName function="false" hidden="false" localSheetId="5" name="T_РЕЗ15" vbProcedure="false">#REF!</definedName>
    <definedName function="false" hidden="false" localSheetId="5" name="T_РЕЗ16" vbProcedure="false">#REF!</definedName>
    <definedName function="false" hidden="false" localSheetId="5" name="T_РЕЗ17" vbProcedure="false">#REF!</definedName>
    <definedName function="false" hidden="false" localSheetId="5" name="T_РЕЗ18" vbProcedure="false">#REF!</definedName>
    <definedName function="false" hidden="false" localSheetId="5" name="T_РЕЗ19" vbProcedure="false">#REF!</definedName>
    <definedName function="false" hidden="false" localSheetId="5" name="T_РЕЗ2" vbProcedure="false">#REF!</definedName>
    <definedName function="false" hidden="false" localSheetId="5" name="T_РЕЗ20" vbProcedure="false">#REF!</definedName>
    <definedName function="false" hidden="false" localSheetId="5" name="T_РЕЗ21" vbProcedure="false">#REF!</definedName>
    <definedName function="false" hidden="false" localSheetId="5" name="T_РЕЗ22" vbProcedure="false">#REF!</definedName>
    <definedName function="false" hidden="false" localSheetId="5" name="T_РЕЗ23" vbProcedure="false">#REF!</definedName>
    <definedName function="false" hidden="false" localSheetId="5" name="T_РЕЗ24" vbProcedure="false">#REF!</definedName>
    <definedName function="false" hidden="false" localSheetId="5" name="T_РЕЗ25" vbProcedure="false">#REF!</definedName>
    <definedName function="false" hidden="false" localSheetId="5" name="T_РЕЗ26" vbProcedure="false">#REF!</definedName>
    <definedName function="false" hidden="false" localSheetId="5" name="T_РЕЗ27" vbProcedure="false">#REF!</definedName>
    <definedName function="false" hidden="false" localSheetId="5" name="T_РЕЗ28" vbProcedure="false">#REF!</definedName>
    <definedName function="false" hidden="false" localSheetId="5" name="T_РЕЗ3" vbProcedure="false">#REF!</definedName>
    <definedName function="false" hidden="false" localSheetId="5" name="T_РЕЗ4" vbProcedure="false">#REF!</definedName>
    <definedName function="false" hidden="false" localSheetId="5" name="T_РЕЗ5" vbProcedure="false">#REF!</definedName>
    <definedName function="false" hidden="false" localSheetId="5" name="T_РЕЗ6" vbProcedure="false">#REF!</definedName>
    <definedName function="false" hidden="false" localSheetId="5" name="T_РЕЗ7" vbProcedure="false">#REF!</definedName>
    <definedName function="false" hidden="false" localSheetId="5" name="T_РЕЗ8" vbProcedure="false">#REF!</definedName>
    <definedName function="false" hidden="false" localSheetId="5" name="T_РЕЗ9" vbProcedure="false">#REF!</definedName>
    <definedName function="false" hidden="false" localSheetId="5" name="V_рез_10_2" vbProcedure="false">#REF!</definedName>
    <definedName function="false" hidden="false" localSheetId="5" name="V_рез_10_3" vbProcedure="false">#REF!</definedName>
    <definedName function="false" hidden="false" localSheetId="5" name="V_рез_10_4" vbProcedure="false">#REF!</definedName>
    <definedName function="false" hidden="false" localSheetId="5" name="V_рез_10_5" vbProcedure="false">#REF!</definedName>
    <definedName function="false" hidden="false" localSheetId="5" name="V_рез_10_6" vbProcedure="false">'показатель 6'!$D$19</definedName>
    <definedName function="false" hidden="false" localSheetId="5" name="V_рез_10_7" vbProcedure="false">'показатель 6'!$H$19</definedName>
    <definedName function="false" hidden="false" localSheetId="5" name="V_рез_10_8" vbProcedure="false">'показатель 6'!$J$19</definedName>
    <definedName function="false" hidden="false" localSheetId="5" name="V_рез_11_2" vbProcedure="false">#REF!</definedName>
    <definedName function="false" hidden="false" localSheetId="5" name="V_рез_11_3" vbProcedure="false">#REF!</definedName>
    <definedName function="false" hidden="false" localSheetId="5" name="V_рез_11_4" vbProcedure="false">#REF!</definedName>
    <definedName function="false" hidden="false" localSheetId="5" name="V_рез_11_5" vbProcedure="false">#REF!</definedName>
    <definedName function="false" hidden="false" localSheetId="5" name="V_рез_11_6" vbProcedure="false">'показатель 6'!$D$20</definedName>
    <definedName function="false" hidden="false" localSheetId="5" name="V_рез_11_7" vbProcedure="false">'показатель 6'!$H$20</definedName>
    <definedName function="false" hidden="false" localSheetId="5" name="V_рез_11_8" vbProcedure="false">'показатель 6'!$J$20</definedName>
    <definedName function="false" hidden="false" localSheetId="5" name="V_рез_12_2" vbProcedure="false">#REF!</definedName>
    <definedName function="false" hidden="false" localSheetId="5" name="V_рез_12_3" vbProcedure="false">#REF!</definedName>
    <definedName function="false" hidden="false" localSheetId="5" name="V_рез_12_4" vbProcedure="false">#REF!</definedName>
    <definedName function="false" hidden="false" localSheetId="5" name="V_рез_12_5" vbProcedure="false">#REF!</definedName>
    <definedName function="false" hidden="false" localSheetId="5" name="V_рез_12_6" vbProcedure="false">'показатель 6'!$D$21</definedName>
    <definedName function="false" hidden="false" localSheetId="5" name="V_рез_12_7" vbProcedure="false">'показатель 6'!$H$21</definedName>
    <definedName function="false" hidden="false" localSheetId="5" name="V_рез_12_8" vbProcedure="false">'показатель 6'!$J$21</definedName>
    <definedName function="false" hidden="false" localSheetId="5" name="V_рез_13_2" vbProcedure="false">#REF!</definedName>
    <definedName function="false" hidden="false" localSheetId="5" name="V_рез_13_3" vbProcedure="false">#REF!</definedName>
    <definedName function="false" hidden="false" localSheetId="5" name="V_рез_13_4" vbProcedure="false">#REF!</definedName>
    <definedName function="false" hidden="false" localSheetId="5" name="V_рез_13_5" vbProcedure="false">#REF!</definedName>
    <definedName function="false" hidden="false" localSheetId="5" name="V_рез_13_6" vbProcedure="false">'показатель 6'!$D$22</definedName>
    <definedName function="false" hidden="false" localSheetId="5" name="V_рез_13_7" vbProcedure="false">'показатель 6'!$H$22</definedName>
    <definedName function="false" hidden="false" localSheetId="5" name="V_рез_13_8" vbProcedure="false">'показатель 6'!$J$22</definedName>
    <definedName function="false" hidden="false" localSheetId="5" name="V_рез_14_2" vbProcedure="false">#REF!</definedName>
    <definedName function="false" hidden="false" localSheetId="5" name="V_рез_14_3" vbProcedure="false">#REF!</definedName>
    <definedName function="false" hidden="false" localSheetId="5" name="V_рез_14_4" vbProcedure="false">#REF!</definedName>
    <definedName function="false" hidden="false" localSheetId="5" name="V_рез_14_5" vbProcedure="false">#REF!</definedName>
    <definedName function="false" hidden="false" localSheetId="5" name="V_рез_14_6" vbProcedure="false">'показатель 6'!$D$23</definedName>
    <definedName function="false" hidden="false" localSheetId="5" name="V_рез_14_7" vbProcedure="false">'показатель 6'!$H$23</definedName>
    <definedName function="false" hidden="false" localSheetId="5" name="V_рез_14_8" vbProcedure="false">'показатель 6'!$J$23</definedName>
    <definedName function="false" hidden="false" localSheetId="5" name="V_рез_15_2" vbProcedure="false">#REF!</definedName>
    <definedName function="false" hidden="false" localSheetId="5" name="V_рез_15_3" vbProcedure="false">#REF!</definedName>
    <definedName function="false" hidden="false" localSheetId="5" name="V_рез_15_4" vbProcedure="false">#REF!</definedName>
    <definedName function="false" hidden="false" localSheetId="5" name="V_рез_15_5" vbProcedure="false">#REF!</definedName>
    <definedName function="false" hidden="false" localSheetId="5" name="V_рез_15_6" vbProcedure="false">'показатель 6'!$D$24</definedName>
    <definedName function="false" hidden="false" localSheetId="5" name="V_рез_15_7" vbProcedure="false">'показатель 6'!$H$24</definedName>
    <definedName function="false" hidden="false" localSheetId="5" name="V_рез_15_8" vbProcedure="false">'показатель 6'!$J$24</definedName>
    <definedName function="false" hidden="false" localSheetId="5" name="V_рез_16_2" vbProcedure="false">#REF!</definedName>
    <definedName function="false" hidden="false" localSheetId="5" name="V_рез_16_3" vbProcedure="false">#REF!</definedName>
    <definedName function="false" hidden="false" localSheetId="5" name="V_рез_16_4" vbProcedure="false">#REF!</definedName>
    <definedName function="false" hidden="false" localSheetId="5" name="V_рез_16_5" vbProcedure="false">#REF!</definedName>
    <definedName function="false" hidden="false" localSheetId="5" name="V_рез_16_6" vbProcedure="false">'показатель 6'!$D$25</definedName>
    <definedName function="false" hidden="false" localSheetId="5" name="V_рез_16_7" vbProcedure="false">'показатель 6'!$H$25</definedName>
    <definedName function="false" hidden="false" localSheetId="5" name="V_рез_16_8" vbProcedure="false">'показатель 6'!$J$25</definedName>
    <definedName function="false" hidden="false" localSheetId="5" name="V_рез_17_2" vbProcedure="false">#REF!</definedName>
    <definedName function="false" hidden="false" localSheetId="5" name="V_рез_17_3" vbProcedure="false">#REF!</definedName>
    <definedName function="false" hidden="false" localSheetId="5" name="V_рез_17_4" vbProcedure="false">#REF!</definedName>
    <definedName function="false" hidden="false" localSheetId="5" name="V_рез_17_5" vbProcedure="false">#REF!</definedName>
    <definedName function="false" hidden="false" localSheetId="5" name="V_рез_17_6" vbProcedure="false">'показатель 6'!$D$26</definedName>
    <definedName function="false" hidden="false" localSheetId="5" name="V_рез_17_7" vbProcedure="false">'показатель 6'!$H$26</definedName>
    <definedName function="false" hidden="false" localSheetId="5" name="V_рез_17_8" vbProcedure="false">'показатель 6'!$J$26</definedName>
    <definedName function="false" hidden="false" localSheetId="5" name="V_рез_18_2" vbProcedure="false">#REF!</definedName>
    <definedName function="false" hidden="false" localSheetId="5" name="V_рез_18_3" vbProcedure="false">#REF!</definedName>
    <definedName function="false" hidden="false" localSheetId="5" name="V_рез_18_4" vbProcedure="false">#REF!</definedName>
    <definedName function="false" hidden="false" localSheetId="5" name="V_рез_18_5" vbProcedure="false">#REF!</definedName>
    <definedName function="false" hidden="false" localSheetId="5" name="V_рез_18_6" vbProcedure="false">'показатель 6'!$D$27</definedName>
    <definedName function="false" hidden="false" localSheetId="5" name="V_рез_18_7" vbProcedure="false">'показатель 6'!$H$27</definedName>
    <definedName function="false" hidden="false" localSheetId="5" name="V_рез_18_8" vbProcedure="false">'показатель 6'!$J$27</definedName>
    <definedName function="false" hidden="false" localSheetId="5" name="V_рез_19_2" vbProcedure="false">#REF!</definedName>
    <definedName function="false" hidden="false" localSheetId="5" name="V_рез_19_3" vbProcedure="false">#REF!</definedName>
    <definedName function="false" hidden="false" localSheetId="5" name="V_рез_19_4" vbProcedure="false">#REF!</definedName>
    <definedName function="false" hidden="false" localSheetId="5" name="V_рез_19_5" vbProcedure="false">#REF!</definedName>
    <definedName function="false" hidden="false" localSheetId="5" name="V_рез_19_6" vbProcedure="false">'показатель 6'!$D$28</definedName>
    <definedName function="false" hidden="false" localSheetId="5" name="V_рез_19_7" vbProcedure="false">'показатель 6'!$H$28</definedName>
    <definedName function="false" hidden="false" localSheetId="5" name="V_рез_19_8" vbProcedure="false">'показатель 6'!$J$28</definedName>
    <definedName function="false" hidden="false" localSheetId="5" name="V_рез_1_2" vbProcedure="false">#REF!</definedName>
    <definedName function="false" hidden="false" localSheetId="5" name="V_рез_1_3" vbProcedure="false">#REF!</definedName>
    <definedName function="false" hidden="false" localSheetId="5" name="V_рез_1_4" vbProcedure="false">#REF!</definedName>
    <definedName function="false" hidden="false" localSheetId="5" name="V_рез_1_5" vbProcedure="false">#REF!</definedName>
    <definedName function="false" hidden="false" localSheetId="5" name="V_рез_1_6" vbProcedure="false">'показатель 6'!$D$11</definedName>
    <definedName function="false" hidden="false" localSheetId="5" name="V_рез_1_7" vbProcedure="false">'показатель 6'!$H$11</definedName>
    <definedName function="false" hidden="false" localSheetId="5" name="V_рез_1_8" vbProcedure="false">'показатель 6'!$J$11</definedName>
    <definedName function="false" hidden="false" localSheetId="5" name="V_рез_20_2" vbProcedure="false">#REF!</definedName>
    <definedName function="false" hidden="false" localSheetId="5" name="V_рез_20_3" vbProcedure="false">#REF!</definedName>
    <definedName function="false" hidden="false" localSheetId="5" name="V_рез_20_4" vbProcedure="false">#REF!</definedName>
    <definedName function="false" hidden="false" localSheetId="5" name="V_рез_20_5" vbProcedure="false">#REF!</definedName>
    <definedName function="false" hidden="false" localSheetId="5" name="V_рез_20_6" vbProcedure="false">'показатель 6'!$D$29</definedName>
    <definedName function="false" hidden="false" localSheetId="5" name="V_рез_20_7" vbProcedure="false">'показатель 6'!$H$29</definedName>
    <definedName function="false" hidden="false" localSheetId="5" name="V_рез_20_8" vbProcedure="false">'показатель 6'!$J$29</definedName>
    <definedName function="false" hidden="false" localSheetId="5" name="V_рез_21_2" vbProcedure="false">#REF!</definedName>
    <definedName function="false" hidden="false" localSheetId="5" name="V_рез_21_3" vbProcedure="false">#REF!</definedName>
    <definedName function="false" hidden="false" localSheetId="5" name="V_рез_21_4" vbProcedure="false">#REF!</definedName>
    <definedName function="false" hidden="false" localSheetId="5" name="V_рез_21_5" vbProcedure="false">#REF!</definedName>
    <definedName function="false" hidden="false" localSheetId="5" name="V_рез_21_6" vbProcedure="false">'показатель 6'!$D$30</definedName>
    <definedName function="false" hidden="false" localSheetId="5" name="V_рез_21_7" vbProcedure="false">'показатель 6'!$H$30</definedName>
    <definedName function="false" hidden="false" localSheetId="5" name="V_рез_21_8" vbProcedure="false">'показатель 6'!$J$30</definedName>
    <definedName function="false" hidden="false" localSheetId="5" name="V_рез_22_2" vbProcedure="false">#REF!</definedName>
    <definedName function="false" hidden="false" localSheetId="5" name="V_рез_22_3" vbProcedure="false">#REF!</definedName>
    <definedName function="false" hidden="false" localSheetId="5" name="V_рез_22_4" vbProcedure="false">#REF!</definedName>
    <definedName function="false" hidden="false" localSheetId="5" name="V_рез_22_5" vbProcedure="false">#REF!</definedName>
    <definedName function="false" hidden="false" localSheetId="5" name="V_рез_22_6" vbProcedure="false">'показатель 6'!$D$31</definedName>
    <definedName function="false" hidden="false" localSheetId="5" name="V_рез_22_7" vbProcedure="false">'показатель 6'!$H$31</definedName>
    <definedName function="false" hidden="false" localSheetId="5" name="V_рез_22_8" vbProcedure="false">'показатель 6'!$J$31</definedName>
    <definedName function="false" hidden="false" localSheetId="5" name="V_рез_23_2" vbProcedure="false">#REF!</definedName>
    <definedName function="false" hidden="false" localSheetId="5" name="V_рез_23_3" vbProcedure="false">#REF!</definedName>
    <definedName function="false" hidden="false" localSheetId="5" name="V_рез_23_4" vbProcedure="false">#REF!</definedName>
    <definedName function="false" hidden="false" localSheetId="5" name="V_рез_23_5" vbProcedure="false">#REF!</definedName>
    <definedName function="false" hidden="false" localSheetId="5" name="V_рез_23_6" vbProcedure="false">'показатель 6'!$D$32</definedName>
    <definedName function="false" hidden="false" localSheetId="5" name="V_рез_23_7" vbProcedure="false">'показатель 6'!$H$32</definedName>
    <definedName function="false" hidden="false" localSheetId="5" name="V_рез_23_8" vbProcedure="false">'показатель 6'!$J$32</definedName>
    <definedName function="false" hidden="false" localSheetId="5" name="V_рез_24_2" vbProcedure="false">#REF!</definedName>
    <definedName function="false" hidden="false" localSheetId="5" name="V_рез_24_3" vbProcedure="false">#REF!</definedName>
    <definedName function="false" hidden="false" localSheetId="5" name="V_рез_24_4" vbProcedure="false">#REF!</definedName>
    <definedName function="false" hidden="false" localSheetId="5" name="V_рез_24_5" vbProcedure="false">#REF!</definedName>
    <definedName function="false" hidden="false" localSheetId="5" name="V_рез_24_6" vbProcedure="false">'показатель 6'!$D$33</definedName>
    <definedName function="false" hidden="false" localSheetId="5" name="V_рез_24_7" vbProcedure="false">'показатель 6'!$H$33</definedName>
    <definedName function="false" hidden="false" localSheetId="5" name="V_рез_24_8" vbProcedure="false">'показатель 6'!$J$33</definedName>
    <definedName function="false" hidden="false" localSheetId="5" name="V_рез_25_2" vbProcedure="false">#REF!</definedName>
    <definedName function="false" hidden="false" localSheetId="5" name="V_рез_25_3" vbProcedure="false">#REF!</definedName>
    <definedName function="false" hidden="false" localSheetId="5" name="V_рез_25_4" vbProcedure="false">#REF!</definedName>
    <definedName function="false" hidden="false" localSheetId="5" name="V_рез_25_5" vbProcedure="false">#REF!</definedName>
    <definedName function="false" hidden="false" localSheetId="5" name="V_рез_25_6" vbProcedure="false">'показатель 6'!$D$34</definedName>
    <definedName function="false" hidden="false" localSheetId="5" name="V_рез_25_7" vbProcedure="false">'показатель 6'!$H$34</definedName>
    <definedName function="false" hidden="false" localSheetId="5" name="V_рез_25_8" vbProcedure="false">'показатель 6'!$J$34</definedName>
    <definedName function="false" hidden="false" localSheetId="5" name="V_рез_26_2" vbProcedure="false">#REF!</definedName>
    <definedName function="false" hidden="false" localSheetId="5" name="V_рез_26_3" vbProcedure="false">#REF!</definedName>
    <definedName function="false" hidden="false" localSheetId="5" name="V_рез_26_4" vbProcedure="false">#REF!</definedName>
    <definedName function="false" hidden="false" localSheetId="5" name="V_рез_26_5" vbProcedure="false">#REF!</definedName>
    <definedName function="false" hidden="false" localSheetId="5" name="V_рез_26_6" vbProcedure="false">'показатель 6'!$D$35</definedName>
    <definedName function="false" hidden="false" localSheetId="5" name="V_рез_26_7" vbProcedure="false">'показатель 6'!$H$35</definedName>
    <definedName function="false" hidden="false" localSheetId="5" name="V_рез_26_8" vbProcedure="false">'показатель 6'!$J$35</definedName>
    <definedName function="false" hidden="false" localSheetId="5" name="V_рез_27_2" vbProcedure="false">#REF!</definedName>
    <definedName function="false" hidden="false" localSheetId="5" name="V_рез_27_3" vbProcedure="false">#REF!</definedName>
    <definedName function="false" hidden="false" localSheetId="5" name="V_рез_27_4" vbProcedure="false">#REF!</definedName>
    <definedName function="false" hidden="false" localSheetId="5" name="V_рез_27_5" vbProcedure="false">#REF!</definedName>
    <definedName function="false" hidden="false" localSheetId="5" name="V_рез_27_6" vbProcedure="false">'показатель 6'!$D$36</definedName>
    <definedName function="false" hidden="false" localSheetId="5" name="V_рез_27_7" vbProcedure="false">'показатель 6'!$H$36</definedName>
    <definedName function="false" hidden="false" localSheetId="5" name="V_рез_27_8" vbProcedure="false">'показатель 6'!$J$36</definedName>
    <definedName function="false" hidden="false" localSheetId="5" name="V_рез_28_2" vbProcedure="false">#REF!</definedName>
    <definedName function="false" hidden="false" localSheetId="5" name="V_рез_28_3" vbProcedure="false">#REF!</definedName>
    <definedName function="false" hidden="false" localSheetId="5" name="V_рез_28_4" vbProcedure="false">#REF!</definedName>
    <definedName function="false" hidden="false" localSheetId="5" name="V_рез_28_5" vbProcedure="false">#REF!</definedName>
    <definedName function="false" hidden="false" localSheetId="5" name="V_рез_28_6" vbProcedure="false">'показатель 6'!$D$40</definedName>
    <definedName function="false" hidden="false" localSheetId="5" name="V_рез_28_7" vbProcedure="false">'показатель 6'!$H$40</definedName>
    <definedName function="false" hidden="false" localSheetId="5" name="V_рез_28_8" vbProcedure="false">'показатель 6'!$J$40</definedName>
    <definedName function="false" hidden="false" localSheetId="5" name="V_рез_2_2" vbProcedure="false">#REF!</definedName>
    <definedName function="false" hidden="false" localSheetId="5" name="V_рез_2_3" vbProcedure="false">#REF!</definedName>
    <definedName function="false" hidden="false" localSheetId="5" name="V_рез_2_4" vbProcedure="false">#REF!</definedName>
    <definedName function="false" hidden="false" localSheetId="5" name="V_рез_2_5" vbProcedure="false">#REF!</definedName>
    <definedName function="false" hidden="false" localSheetId="5" name="V_рез_2_6" vbProcedure="false">'показатель 6'!$D$12</definedName>
    <definedName function="false" hidden="false" localSheetId="5" name="V_рез_2_7" vbProcedure="false">'показатель 6'!$H$12</definedName>
    <definedName function="false" hidden="false" localSheetId="5" name="V_рез_2_8" vbProcedure="false">'показатель 6'!$J$12</definedName>
    <definedName function="false" hidden="false" localSheetId="5" name="V_рез_3_2" vbProcedure="false">#REF!</definedName>
    <definedName function="false" hidden="false" localSheetId="5" name="V_рез_3_3" vbProcedure="false">#REF!</definedName>
    <definedName function="false" hidden="false" localSheetId="5" name="V_рез_3_4" vbProcedure="false">#REF!</definedName>
    <definedName function="false" hidden="false" localSheetId="5" name="V_рез_3_5" vbProcedure="false">#REF!</definedName>
    <definedName function="false" hidden="false" localSheetId="5" name="V_рез_3_6" vbProcedure="false">'показатель 6'!$D$13</definedName>
    <definedName function="false" hidden="false" localSheetId="5" name="V_рез_3_7" vbProcedure="false">'показатель 6'!$H$13</definedName>
    <definedName function="false" hidden="false" localSheetId="5" name="V_рез_3_8" vbProcedure="false">'показатель 6'!$J$13</definedName>
    <definedName function="false" hidden="false" localSheetId="5" name="V_рез_4_2" vbProcedure="false">#REF!</definedName>
    <definedName function="false" hidden="false" localSheetId="5" name="V_рез_4_3" vbProcedure="false">#REF!</definedName>
    <definedName function="false" hidden="false" localSheetId="5" name="V_рез_4_4" vbProcedure="false">#REF!</definedName>
    <definedName function="false" hidden="false" localSheetId="5" name="V_рез_4_5" vbProcedure="false">#REF!</definedName>
    <definedName function="false" hidden="false" localSheetId="5" name="V_рез_4_6" vbProcedure="false">'показатель 6'!$D$14</definedName>
    <definedName function="false" hidden="false" localSheetId="5" name="V_рез_4_7" vbProcedure="false">'показатель 6'!$H$14</definedName>
    <definedName function="false" hidden="false" localSheetId="5" name="V_рез_4_8" vbProcedure="false">'показатель 6'!$J$14</definedName>
    <definedName function="false" hidden="false" localSheetId="5" name="V_рез_5_2" vbProcedure="false">#REF!</definedName>
    <definedName function="false" hidden="false" localSheetId="5" name="V_рез_5_3" vbProcedure="false">#REF!</definedName>
    <definedName function="false" hidden="false" localSheetId="5" name="V_рез_5_4" vbProcedure="false">#REF!</definedName>
    <definedName function="false" hidden="false" localSheetId="5" name="V_рез_5_5" vbProcedure="false">#REF!</definedName>
    <definedName function="false" hidden="false" localSheetId="5" name="V_рез_5_6" vbProcedure="false">'показатель 6'!$D$15</definedName>
    <definedName function="false" hidden="false" localSheetId="5" name="V_рез_5_7" vbProcedure="false">'показатель 6'!$H$15</definedName>
    <definedName function="false" hidden="false" localSheetId="5" name="V_рез_5_8" vbProcedure="false">'показатель 6'!$J$15</definedName>
    <definedName function="false" hidden="false" localSheetId="5" name="V_рез_6_2" vbProcedure="false">#REF!</definedName>
    <definedName function="false" hidden="false" localSheetId="5" name="V_рез_6_3" vbProcedure="false">#REF!</definedName>
    <definedName function="false" hidden="false" localSheetId="5" name="V_рез_6_4" vbProcedure="false">#REF!</definedName>
    <definedName function="false" hidden="false" localSheetId="5" name="V_рез_6_5" vbProcedure="false">#REF!</definedName>
    <definedName function="false" hidden="false" localSheetId="5" name="V_рез_6_6" vbProcedure="false">'показатель 6'!$D$16</definedName>
    <definedName function="false" hidden="false" localSheetId="5" name="V_рез_6_7" vbProcedure="false">'показатель 6'!$H$16</definedName>
    <definedName function="false" hidden="false" localSheetId="5" name="V_рез_6_8" vbProcedure="false">'показатель 6'!$J$16</definedName>
    <definedName function="false" hidden="false" localSheetId="5" name="V_рез_7_2" vbProcedure="false">#REF!</definedName>
    <definedName function="false" hidden="false" localSheetId="5" name="V_рез_7_3" vbProcedure="false">#REF!</definedName>
    <definedName function="false" hidden="false" localSheetId="5" name="V_рез_7_4" vbProcedure="false">#REF!</definedName>
    <definedName function="false" hidden="false" localSheetId="5" name="V_рез_7_5" vbProcedure="false">#REF!</definedName>
    <definedName function="false" hidden="false" localSheetId="5" name="V_рез_7_6" vbProcedure="false">'показатель 6'!$D$17</definedName>
    <definedName function="false" hidden="false" localSheetId="5" name="V_рез_7_7" vbProcedure="false">'показатель 6'!$H$17</definedName>
    <definedName function="false" hidden="false" localSheetId="5" name="V_рез_7_8" vbProcedure="false">'показатель 6'!$J$17</definedName>
    <definedName function="false" hidden="false" localSheetId="5" name="V_рез_8_2" vbProcedure="false">#REF!</definedName>
    <definedName function="false" hidden="false" localSheetId="5" name="V_рез_8_3" vbProcedure="false">#REF!</definedName>
    <definedName function="false" hidden="false" localSheetId="5" name="V_рез_8_4" vbProcedure="false">#REF!</definedName>
    <definedName function="false" hidden="false" localSheetId="5" name="V_рез_8_5" vbProcedure="false">#REF!</definedName>
    <definedName function="false" hidden="false" localSheetId="5" name="V_рез_8_6" vbProcedure="false">#REF!</definedName>
    <definedName function="false" hidden="false" localSheetId="5" name="V_рез_8_7" vbProcedure="false">#REF!</definedName>
    <definedName function="false" hidden="false" localSheetId="5" name="V_рез_8_8" vbProcedure="false">#REF!</definedName>
    <definedName function="false" hidden="false" localSheetId="5" name="V_рез_9_2" vbProcedure="false">#REF!</definedName>
    <definedName function="false" hidden="false" localSheetId="5" name="V_рез_9_3" vbProcedure="false">#REF!</definedName>
    <definedName function="false" hidden="false" localSheetId="5" name="V_рез_9_4" vbProcedure="false">#REF!</definedName>
    <definedName function="false" hidden="false" localSheetId="5" name="V_рез_9_5" vbProcedure="false">#REF!</definedName>
    <definedName function="false" hidden="false" localSheetId="5" name="V_рез_9_6" vbProcedure="false">'показатель 6'!$D$18</definedName>
    <definedName function="false" hidden="false" localSheetId="5" name="V_рез_9_7" vbProcedure="false">'показатель 6'!$H$18</definedName>
    <definedName function="false" hidden="false" localSheetId="5" name="V_рез_9_8" vbProcedure="false">'показатель 6'!$J$18</definedName>
    <definedName function="false" hidden="false" localSheetId="6" name="T_РЕЗ1" vbProcedure="false">#REF!</definedName>
    <definedName function="false" hidden="false" localSheetId="6" name="T_РЕЗ10" vbProcedure="false">#REF!</definedName>
    <definedName function="false" hidden="false" localSheetId="6" name="T_РЕЗ11" vbProcedure="false">#REF!</definedName>
    <definedName function="false" hidden="false" localSheetId="6" name="T_РЕЗ12" vbProcedure="false">#REF!</definedName>
    <definedName function="false" hidden="false" localSheetId="6" name="T_РЕЗ13" vbProcedure="false">#REF!</definedName>
    <definedName function="false" hidden="false" localSheetId="6" name="T_РЕЗ14" vbProcedure="false">#REF!</definedName>
    <definedName function="false" hidden="false" localSheetId="6" name="T_РЕЗ15" vbProcedure="false">#REF!</definedName>
    <definedName function="false" hidden="false" localSheetId="6" name="T_РЕЗ16" vbProcedure="false">#REF!</definedName>
    <definedName function="false" hidden="false" localSheetId="6" name="T_РЕЗ17" vbProcedure="false">#REF!</definedName>
    <definedName function="false" hidden="false" localSheetId="6" name="T_РЕЗ18" vbProcedure="false">#REF!</definedName>
    <definedName function="false" hidden="false" localSheetId="6" name="T_РЕЗ19" vbProcedure="false">#REF!</definedName>
    <definedName function="false" hidden="false" localSheetId="6" name="T_РЕЗ2" vbProcedure="false">#REF!</definedName>
    <definedName function="false" hidden="false" localSheetId="6" name="T_РЕЗ20" vbProcedure="false">#REF!</definedName>
    <definedName function="false" hidden="false" localSheetId="6" name="T_РЕЗ21" vbProcedure="false">#REF!</definedName>
    <definedName function="false" hidden="false" localSheetId="6" name="T_РЕЗ22" vbProcedure="false">#REF!</definedName>
    <definedName function="false" hidden="false" localSheetId="6" name="T_РЕЗ23" vbProcedure="false">#REF!</definedName>
    <definedName function="false" hidden="false" localSheetId="6" name="T_РЕЗ24" vbProcedure="false">#REF!</definedName>
    <definedName function="false" hidden="false" localSheetId="6" name="T_РЕЗ25" vbProcedure="false">#REF!</definedName>
    <definedName function="false" hidden="false" localSheetId="6" name="T_РЕЗ26" vbProcedure="false">#REF!</definedName>
    <definedName function="false" hidden="false" localSheetId="6" name="T_РЕЗ27" vbProcedure="false">#REF!</definedName>
    <definedName function="false" hidden="false" localSheetId="6" name="T_РЕЗ28" vbProcedure="false">#REF!</definedName>
    <definedName function="false" hidden="false" localSheetId="6" name="T_РЕЗ3" vbProcedure="false">#REF!</definedName>
    <definedName function="false" hidden="false" localSheetId="6" name="T_РЕЗ4" vbProcedure="false">#REF!</definedName>
    <definedName function="false" hidden="false" localSheetId="6" name="T_РЕЗ5" vbProcedure="false">#REF!</definedName>
    <definedName function="false" hidden="false" localSheetId="6" name="T_РЕЗ6" vbProcedure="false">#REF!</definedName>
    <definedName function="false" hidden="false" localSheetId="6" name="T_РЕЗ7" vbProcedure="false">#REF!</definedName>
    <definedName function="false" hidden="false" localSheetId="6" name="T_РЕЗ8" vbProcedure="false">#REF!</definedName>
    <definedName function="false" hidden="false" localSheetId="6" name="T_РЕЗ9" vbProcedure="false">#REF!</definedName>
    <definedName function="false" hidden="false" localSheetId="6" name="V_рез_10_2" vbProcedure="false">#REF!</definedName>
    <definedName function="false" hidden="false" localSheetId="6" name="V_рез_10_3" vbProcedure="false">#REF!</definedName>
    <definedName function="false" hidden="false" localSheetId="6" name="V_рез_10_4" vbProcedure="false">#REF!</definedName>
    <definedName function="false" hidden="false" localSheetId="6" name="V_рез_10_5" vbProcedure="false">#REF!</definedName>
    <definedName function="false" hidden="false" localSheetId="6" name="V_рез_10_6" vbProcedure="false">'показатель 7'!$G$18</definedName>
    <definedName function="false" hidden="false" localSheetId="6" name="V_рез_10_7" vbProcedure="false">'показатель 7'!$K$18</definedName>
    <definedName function="false" hidden="false" localSheetId="6" name="V_рез_10_8" vbProcedure="false">'показатель 7'!$N$18</definedName>
    <definedName function="false" hidden="false" localSheetId="6" name="V_рез_11_2" vbProcedure="false">#REF!</definedName>
    <definedName function="false" hidden="false" localSheetId="6" name="V_рез_11_3" vbProcedure="false">#REF!</definedName>
    <definedName function="false" hidden="false" localSheetId="6" name="V_рез_11_4" vbProcedure="false">#REF!</definedName>
    <definedName function="false" hidden="false" localSheetId="6" name="V_рез_11_5" vbProcedure="false">#REF!</definedName>
    <definedName function="false" hidden="false" localSheetId="6" name="V_рез_11_6" vbProcedure="false">'показатель 7'!$G$19</definedName>
    <definedName function="false" hidden="false" localSheetId="6" name="V_рез_11_7" vbProcedure="false">'показатель 7'!$K$19</definedName>
    <definedName function="false" hidden="false" localSheetId="6" name="V_рез_11_8" vbProcedure="false">'показатель 7'!$N$19</definedName>
    <definedName function="false" hidden="false" localSheetId="6" name="V_рез_12_2" vbProcedure="false">#REF!</definedName>
    <definedName function="false" hidden="false" localSheetId="6" name="V_рез_12_3" vbProcedure="false">#REF!</definedName>
    <definedName function="false" hidden="false" localSheetId="6" name="V_рез_12_4" vbProcedure="false">#REF!</definedName>
    <definedName function="false" hidden="false" localSheetId="6" name="V_рез_12_5" vbProcedure="false">#REF!</definedName>
    <definedName function="false" hidden="false" localSheetId="6" name="V_рез_12_6" vbProcedure="false">'показатель 7'!$G$20</definedName>
    <definedName function="false" hidden="false" localSheetId="6" name="V_рез_12_7" vbProcedure="false">'показатель 7'!$K$20</definedName>
    <definedName function="false" hidden="false" localSheetId="6" name="V_рез_12_8" vbProcedure="false">'показатель 7'!$N$20</definedName>
    <definedName function="false" hidden="false" localSheetId="6" name="V_рез_13_2" vbProcedure="false">#REF!</definedName>
    <definedName function="false" hidden="false" localSheetId="6" name="V_рез_13_3" vbProcedure="false">#REF!</definedName>
    <definedName function="false" hidden="false" localSheetId="6" name="V_рез_13_4" vbProcedure="false">#REF!</definedName>
    <definedName function="false" hidden="false" localSheetId="6" name="V_рез_13_5" vbProcedure="false">#REF!</definedName>
    <definedName function="false" hidden="false" localSheetId="6" name="V_рез_13_6" vbProcedure="false">'показатель 7'!$G$21</definedName>
    <definedName function="false" hidden="false" localSheetId="6" name="V_рез_13_7" vbProcedure="false">'показатель 7'!$K$21</definedName>
    <definedName function="false" hidden="false" localSheetId="6" name="V_рез_13_8" vbProcedure="false">'показатель 7'!$N$21</definedName>
    <definedName function="false" hidden="false" localSheetId="6" name="V_рез_14_2" vbProcedure="false">#REF!</definedName>
    <definedName function="false" hidden="false" localSheetId="6" name="V_рез_14_3" vbProcedure="false">#REF!</definedName>
    <definedName function="false" hidden="false" localSheetId="6" name="V_рез_14_4" vbProcedure="false">#REF!</definedName>
    <definedName function="false" hidden="false" localSheetId="6" name="V_рез_14_5" vbProcedure="false">#REF!</definedName>
    <definedName function="false" hidden="false" localSheetId="6" name="V_рез_14_6" vbProcedure="false">'показатель 7'!$G$22</definedName>
    <definedName function="false" hidden="false" localSheetId="6" name="V_рез_14_7" vbProcedure="false">'показатель 7'!$K$22</definedName>
    <definedName function="false" hidden="false" localSheetId="6" name="V_рез_14_8" vbProcedure="false">'показатель 7'!$N$22</definedName>
    <definedName function="false" hidden="false" localSheetId="6" name="V_рез_15_2" vbProcedure="false">#REF!</definedName>
    <definedName function="false" hidden="false" localSheetId="6" name="V_рез_15_3" vbProcedure="false">#REF!</definedName>
    <definedName function="false" hidden="false" localSheetId="6" name="V_рез_15_4" vbProcedure="false">#REF!</definedName>
    <definedName function="false" hidden="false" localSheetId="6" name="V_рез_15_5" vbProcedure="false">#REF!</definedName>
    <definedName function="false" hidden="false" localSheetId="6" name="V_рез_15_6" vbProcedure="false">'показатель 7'!$G$23</definedName>
    <definedName function="false" hidden="false" localSheetId="6" name="V_рез_15_7" vbProcedure="false">'показатель 7'!$K$23</definedName>
    <definedName function="false" hidden="false" localSheetId="6" name="V_рез_15_8" vbProcedure="false">'показатель 7'!$N$23</definedName>
    <definedName function="false" hidden="false" localSheetId="6" name="V_рез_16_2" vbProcedure="false">#REF!</definedName>
    <definedName function="false" hidden="false" localSheetId="6" name="V_рез_16_3" vbProcedure="false">#REF!</definedName>
    <definedName function="false" hidden="false" localSheetId="6" name="V_рез_16_4" vbProcedure="false">#REF!</definedName>
    <definedName function="false" hidden="false" localSheetId="6" name="V_рез_16_5" vbProcedure="false">#REF!</definedName>
    <definedName function="false" hidden="false" localSheetId="6" name="V_рез_16_6" vbProcedure="false">'показатель 7'!$G$24</definedName>
    <definedName function="false" hidden="false" localSheetId="6" name="V_рез_16_7" vbProcedure="false">'показатель 7'!$K$24</definedName>
    <definedName function="false" hidden="false" localSheetId="6" name="V_рез_16_8" vbProcedure="false">'показатель 7'!$N$24</definedName>
    <definedName function="false" hidden="false" localSheetId="6" name="V_рез_17_2" vbProcedure="false">#REF!</definedName>
    <definedName function="false" hidden="false" localSheetId="6" name="V_рез_17_3" vbProcedure="false">#REF!</definedName>
    <definedName function="false" hidden="false" localSheetId="6" name="V_рез_17_4" vbProcedure="false">#REF!</definedName>
    <definedName function="false" hidden="false" localSheetId="6" name="V_рез_17_5" vbProcedure="false">#REF!</definedName>
    <definedName function="false" hidden="false" localSheetId="6" name="V_рез_17_6" vbProcedure="false">'показатель 7'!$G$25</definedName>
    <definedName function="false" hidden="false" localSheetId="6" name="V_рез_17_7" vbProcedure="false">'показатель 7'!$K$25</definedName>
    <definedName function="false" hidden="false" localSheetId="6" name="V_рез_17_8" vbProcedure="false">'показатель 7'!$N$25</definedName>
    <definedName function="false" hidden="false" localSheetId="6" name="V_рез_18_2" vbProcedure="false">#REF!</definedName>
    <definedName function="false" hidden="false" localSheetId="6" name="V_рез_18_3" vbProcedure="false">#REF!</definedName>
    <definedName function="false" hidden="false" localSheetId="6" name="V_рез_18_4" vbProcedure="false">#REF!</definedName>
    <definedName function="false" hidden="false" localSheetId="6" name="V_рез_18_5" vbProcedure="false">#REF!</definedName>
    <definedName function="false" hidden="false" localSheetId="6" name="V_рез_18_6" vbProcedure="false">'показатель 7'!$G$26</definedName>
    <definedName function="false" hidden="false" localSheetId="6" name="V_рез_18_7" vbProcedure="false">'показатель 7'!$K$26</definedName>
    <definedName function="false" hidden="false" localSheetId="6" name="V_рез_18_8" vbProcedure="false">'показатель 7'!$N$26</definedName>
    <definedName function="false" hidden="false" localSheetId="6" name="V_рез_19_2" vbProcedure="false">#REF!</definedName>
    <definedName function="false" hidden="false" localSheetId="6" name="V_рез_19_3" vbProcedure="false">#REF!</definedName>
    <definedName function="false" hidden="false" localSheetId="6" name="V_рез_19_4" vbProcedure="false">#REF!</definedName>
    <definedName function="false" hidden="false" localSheetId="6" name="V_рез_19_5" vbProcedure="false">#REF!</definedName>
    <definedName function="false" hidden="false" localSheetId="6" name="V_рез_19_6" vbProcedure="false">'показатель 7'!$G$27</definedName>
    <definedName function="false" hidden="false" localSheetId="6" name="V_рез_19_7" vbProcedure="false">'показатель 7'!$K$27</definedName>
    <definedName function="false" hidden="false" localSheetId="6" name="V_рез_19_8" vbProcedure="false">'показатель 7'!$N$27</definedName>
    <definedName function="false" hidden="false" localSheetId="6" name="V_рез_1_2" vbProcedure="false">#REF!</definedName>
    <definedName function="false" hidden="false" localSheetId="6" name="V_рез_1_3" vbProcedure="false">#REF!</definedName>
    <definedName function="false" hidden="false" localSheetId="6" name="V_рез_1_4" vbProcedure="false">#REF!</definedName>
    <definedName function="false" hidden="false" localSheetId="6" name="V_рез_1_5" vbProcedure="false">#REF!</definedName>
    <definedName function="false" hidden="false" localSheetId="6" name="V_рез_1_6" vbProcedure="false">#REF!</definedName>
    <definedName function="false" hidden="false" localSheetId="6" name="V_рез_1_7" vbProcedure="false">#REF!</definedName>
    <definedName function="false" hidden="false" localSheetId="6" name="V_рез_1_8" vbProcedure="false">#REF!</definedName>
    <definedName function="false" hidden="false" localSheetId="6" name="V_рез_20_2" vbProcedure="false">#REF!</definedName>
    <definedName function="false" hidden="false" localSheetId="6" name="V_рез_20_3" vbProcedure="false">#REF!</definedName>
    <definedName function="false" hidden="false" localSheetId="6" name="V_рез_20_4" vbProcedure="false">#REF!</definedName>
    <definedName function="false" hidden="false" localSheetId="6" name="V_рез_20_5" vbProcedure="false">#REF!</definedName>
    <definedName function="false" hidden="false" localSheetId="6" name="V_рез_20_6" vbProcedure="false">'показатель 7'!$G$28</definedName>
    <definedName function="false" hidden="false" localSheetId="6" name="V_рез_20_7" vbProcedure="false">'показатель 7'!$K$28</definedName>
    <definedName function="false" hidden="false" localSheetId="6" name="V_рез_20_8" vbProcedure="false">'показатель 7'!$N$28</definedName>
    <definedName function="false" hidden="false" localSheetId="6" name="V_рез_21_2" vbProcedure="false">#REF!</definedName>
    <definedName function="false" hidden="false" localSheetId="6" name="V_рез_21_3" vbProcedure="false">#REF!</definedName>
    <definedName function="false" hidden="false" localSheetId="6" name="V_рез_21_4" vbProcedure="false">#REF!</definedName>
    <definedName function="false" hidden="false" localSheetId="6" name="V_рез_21_5" vbProcedure="false">#REF!</definedName>
    <definedName function="false" hidden="false" localSheetId="6" name="V_рез_21_6" vbProcedure="false">'показатель 7'!$G$29</definedName>
    <definedName function="false" hidden="false" localSheetId="6" name="V_рез_21_7" vbProcedure="false">'показатель 7'!$K$29</definedName>
    <definedName function="false" hidden="false" localSheetId="6" name="V_рез_21_8" vbProcedure="false">'показатель 7'!$N$29</definedName>
    <definedName function="false" hidden="false" localSheetId="6" name="V_рез_22_2" vbProcedure="false">#REF!</definedName>
    <definedName function="false" hidden="false" localSheetId="6" name="V_рез_22_3" vbProcedure="false">#REF!</definedName>
    <definedName function="false" hidden="false" localSheetId="6" name="V_рез_22_4" vbProcedure="false">#REF!</definedName>
    <definedName function="false" hidden="false" localSheetId="6" name="V_рез_22_5" vbProcedure="false">#REF!</definedName>
    <definedName function="false" hidden="false" localSheetId="6" name="V_рез_22_6" vbProcedure="false">'показатель 7'!$G$34</definedName>
    <definedName function="false" hidden="false" localSheetId="6" name="V_рез_22_7" vbProcedure="false">'показатель 7'!$K$34</definedName>
    <definedName function="false" hidden="false" localSheetId="6" name="V_рез_22_8" vbProcedure="false">'показатель 7'!$N$34</definedName>
    <definedName function="false" hidden="false" localSheetId="6" name="V_рез_23_2" vbProcedure="false">#REF!</definedName>
    <definedName function="false" hidden="false" localSheetId="6" name="V_рез_23_3" vbProcedure="false">#REF!</definedName>
    <definedName function="false" hidden="false" localSheetId="6" name="V_рез_23_4" vbProcedure="false">#REF!</definedName>
    <definedName function="false" hidden="false" localSheetId="6" name="V_рез_23_5" vbProcedure="false">#REF!</definedName>
    <definedName function="false" hidden="false" localSheetId="6" name="V_рез_23_6" vbProcedure="false">'показатель 7'!$G$35</definedName>
    <definedName function="false" hidden="false" localSheetId="6" name="V_рез_23_7" vbProcedure="false">'показатель 7'!$K$35</definedName>
    <definedName function="false" hidden="false" localSheetId="6" name="V_рез_23_8" vbProcedure="false">'показатель 7'!$N$35</definedName>
    <definedName function="false" hidden="false" localSheetId="6" name="V_рез_24_2" vbProcedure="false">#REF!</definedName>
    <definedName function="false" hidden="false" localSheetId="6" name="V_рез_24_3" vbProcedure="false">#REF!</definedName>
    <definedName function="false" hidden="false" localSheetId="6" name="V_рез_24_4" vbProcedure="false">#REF!</definedName>
    <definedName function="false" hidden="false" localSheetId="6" name="V_рез_24_5" vbProcedure="false">#REF!</definedName>
    <definedName function="false" hidden="false" localSheetId="6" name="V_рез_24_6" vbProcedure="false">'показатель 7'!$G$36</definedName>
    <definedName function="false" hidden="false" localSheetId="6" name="V_рез_24_7" vbProcedure="false">'показатель 7'!$K$36</definedName>
    <definedName function="false" hidden="false" localSheetId="6" name="V_рез_24_8" vbProcedure="false">'показатель 7'!$N$36</definedName>
    <definedName function="false" hidden="false" localSheetId="6" name="V_рез_25_2" vbProcedure="false">#REF!</definedName>
    <definedName function="false" hidden="false" localSheetId="6" name="V_рез_25_3" vbProcedure="false">#REF!</definedName>
    <definedName function="false" hidden="false" localSheetId="6" name="V_рез_25_4" vbProcedure="false">#REF!</definedName>
    <definedName function="false" hidden="false" localSheetId="6" name="V_рез_25_5" vbProcedure="false">#REF!</definedName>
    <definedName function="false" hidden="false" localSheetId="6" name="V_рез_25_6" vbProcedure="false">'показатель 7'!$G$37</definedName>
    <definedName function="false" hidden="false" localSheetId="6" name="V_рез_25_7" vbProcedure="false">'показатель 7'!$K$37</definedName>
    <definedName function="false" hidden="false" localSheetId="6" name="V_рез_25_8" vbProcedure="false">'показатель 7'!$N$37</definedName>
    <definedName function="false" hidden="false" localSheetId="6" name="V_рез_26_2" vbProcedure="false">#REF!</definedName>
    <definedName function="false" hidden="false" localSheetId="6" name="V_рез_26_3" vbProcedure="false">#REF!</definedName>
    <definedName function="false" hidden="false" localSheetId="6" name="V_рез_26_4" vbProcedure="false">#REF!</definedName>
    <definedName function="false" hidden="false" localSheetId="6" name="V_рез_26_5" vbProcedure="false">#REF!</definedName>
    <definedName function="false" hidden="false" localSheetId="6" name="V_рез_26_6" vbProcedure="false">'показатель 7'!$G$38</definedName>
    <definedName function="false" hidden="false" localSheetId="6" name="V_рез_26_7" vbProcedure="false">'показатель 7'!$K$38</definedName>
    <definedName function="false" hidden="false" localSheetId="6" name="V_рез_26_8" vbProcedure="false">'показатель 7'!$N$38</definedName>
    <definedName function="false" hidden="false" localSheetId="6" name="V_рез_27_2" vbProcedure="false">#REF!</definedName>
    <definedName function="false" hidden="false" localSheetId="6" name="V_рез_27_3" vbProcedure="false">#REF!</definedName>
    <definedName function="false" hidden="false" localSheetId="6" name="V_рез_27_4" vbProcedure="false">#REF!</definedName>
    <definedName function="false" hidden="false" localSheetId="6" name="V_рез_27_5" vbProcedure="false">#REF!</definedName>
    <definedName function="false" hidden="false" localSheetId="6" name="V_рез_27_6" vbProcedure="false">'показатель 7'!$G$39</definedName>
    <definedName function="false" hidden="false" localSheetId="6" name="V_рез_27_7" vbProcedure="false">'показатель 7'!$K$39</definedName>
    <definedName function="false" hidden="false" localSheetId="6" name="V_рез_27_8" vbProcedure="false">'показатель 7'!$N$39</definedName>
    <definedName function="false" hidden="false" localSheetId="6" name="V_рез_28_2" vbProcedure="false">#REF!</definedName>
    <definedName function="false" hidden="false" localSheetId="6" name="V_рез_28_3" vbProcedure="false">#REF!</definedName>
    <definedName function="false" hidden="false" localSheetId="6" name="V_рез_28_4" vbProcedure="false">#REF!</definedName>
    <definedName function="false" hidden="false" localSheetId="6" name="V_рез_28_5" vbProcedure="false">#REF!</definedName>
    <definedName function="false" hidden="false" localSheetId="6" name="V_рез_28_6" vbProcedure="false">'показатель 7'!$G$40</definedName>
    <definedName function="false" hidden="false" localSheetId="6" name="V_рез_28_7" vbProcedure="false">'показатель 7'!$K$40</definedName>
    <definedName function="false" hidden="false" localSheetId="6" name="V_рез_28_8" vbProcedure="false">'показатель 7'!$N$40</definedName>
    <definedName function="false" hidden="false" localSheetId="6" name="V_рез_2_2" vbProcedure="false">#REF!</definedName>
    <definedName function="false" hidden="false" localSheetId="6" name="V_рез_2_3" vbProcedure="false">#REF!</definedName>
    <definedName function="false" hidden="false" localSheetId="6" name="V_рез_2_4" vbProcedure="false">#REF!</definedName>
    <definedName function="false" hidden="false" localSheetId="6" name="V_рез_2_5" vbProcedure="false">#REF!</definedName>
    <definedName function="false" hidden="false" localSheetId="6" name="V_рез_2_6" vbProcedure="false">'показатель 7'!$G$11</definedName>
    <definedName function="false" hidden="false" localSheetId="6" name="V_рез_2_7" vbProcedure="false">'показатель 7'!$K$11</definedName>
    <definedName function="false" hidden="false" localSheetId="6" name="V_рез_2_8" vbProcedure="false">'показатель 7'!$N$11</definedName>
    <definedName function="false" hidden="false" localSheetId="6" name="V_рез_3_2" vbProcedure="false">#REF!</definedName>
    <definedName function="false" hidden="false" localSheetId="6" name="V_рез_3_3" vbProcedure="false">#REF!</definedName>
    <definedName function="false" hidden="false" localSheetId="6" name="V_рез_3_4" vbProcedure="false">#REF!</definedName>
    <definedName function="false" hidden="false" localSheetId="6" name="V_рез_3_5" vbProcedure="false">#REF!</definedName>
    <definedName function="false" hidden="false" localSheetId="6" name="V_рез_3_6" vbProcedure="false">'показатель 7'!$G$12</definedName>
    <definedName function="false" hidden="false" localSheetId="6" name="V_рез_3_7" vbProcedure="false">'показатель 7'!$K$12</definedName>
    <definedName function="false" hidden="false" localSheetId="6" name="V_рез_3_8" vbProcedure="false">'показатель 7'!$N$12</definedName>
    <definedName function="false" hidden="false" localSheetId="6" name="V_рез_4_2" vbProcedure="false">#REF!</definedName>
    <definedName function="false" hidden="false" localSheetId="6" name="V_рез_4_3" vbProcedure="false">#REF!</definedName>
    <definedName function="false" hidden="false" localSheetId="6" name="V_рез_4_4" vbProcedure="false">#REF!</definedName>
    <definedName function="false" hidden="false" localSheetId="6" name="V_рез_4_5" vbProcedure="false">#REF!</definedName>
    <definedName function="false" hidden="false" localSheetId="6" name="V_рез_4_6" vbProcedure="false">'показатель 7'!$G$13</definedName>
    <definedName function="false" hidden="false" localSheetId="6" name="V_рез_4_7" vbProcedure="false">'показатель 7'!$K$13</definedName>
    <definedName function="false" hidden="false" localSheetId="6" name="V_рез_4_8" vbProcedure="false">'показатель 7'!$N$13</definedName>
    <definedName function="false" hidden="false" localSheetId="6" name="V_рез_5_2" vbProcedure="false">#REF!</definedName>
    <definedName function="false" hidden="false" localSheetId="6" name="V_рез_5_3" vbProcedure="false">#REF!</definedName>
    <definedName function="false" hidden="false" localSheetId="6" name="V_рез_5_4" vbProcedure="false">#REF!</definedName>
    <definedName function="false" hidden="false" localSheetId="6" name="V_рез_5_5" vbProcedure="false">#REF!</definedName>
    <definedName function="false" hidden="false" localSheetId="6" name="V_рез_5_6" vbProcedure="false">'показатель 7'!$G$14</definedName>
    <definedName function="false" hidden="false" localSheetId="6" name="V_рез_5_7" vbProcedure="false">'показатель 7'!$K$14</definedName>
    <definedName function="false" hidden="false" localSheetId="6" name="V_рез_5_8" vbProcedure="false">'показатель 7'!$N$14</definedName>
    <definedName function="false" hidden="false" localSheetId="6" name="V_рез_6_2" vbProcedure="false">#REF!</definedName>
    <definedName function="false" hidden="false" localSheetId="6" name="V_рез_6_3" vbProcedure="false">#REF!</definedName>
    <definedName function="false" hidden="false" localSheetId="6" name="V_рез_6_4" vbProcedure="false">#REF!</definedName>
    <definedName function="false" hidden="false" localSheetId="6" name="V_рез_6_5" vbProcedure="false">#REF!</definedName>
    <definedName function="false" hidden="false" localSheetId="6" name="V_рез_6_6" vbProcedure="false">'показатель 7'!$G$15</definedName>
    <definedName function="false" hidden="false" localSheetId="6" name="V_рез_6_7" vbProcedure="false">'показатель 7'!$K$15</definedName>
    <definedName function="false" hidden="false" localSheetId="6" name="V_рез_6_8" vbProcedure="false">'показатель 7'!$N$15</definedName>
    <definedName function="false" hidden="false" localSheetId="6" name="V_рез_7_2" vbProcedure="false">#REF!</definedName>
    <definedName function="false" hidden="false" localSheetId="6" name="V_рез_7_3" vbProcedure="false">#REF!</definedName>
    <definedName function="false" hidden="false" localSheetId="6" name="V_рез_7_4" vbProcedure="false">#REF!</definedName>
    <definedName function="false" hidden="false" localSheetId="6" name="V_рез_7_5" vbProcedure="false">#REF!</definedName>
    <definedName function="false" hidden="false" localSheetId="6" name="V_рез_7_6" vbProcedure="false">'показатель 7'!$G$16</definedName>
    <definedName function="false" hidden="false" localSheetId="6" name="V_рез_7_7" vbProcedure="false">'показатель 7'!$K$16</definedName>
    <definedName function="false" hidden="false" localSheetId="6" name="V_рез_7_8" vbProcedure="false">'показатель 7'!$N$16</definedName>
    <definedName function="false" hidden="false" localSheetId="6" name="V_рез_8_2" vbProcedure="false">#REF!</definedName>
    <definedName function="false" hidden="false" localSheetId="6" name="V_рез_8_3" vbProcedure="false">#REF!</definedName>
    <definedName function="false" hidden="false" localSheetId="6" name="V_рез_8_4" vbProcedure="false">#REF!</definedName>
    <definedName function="false" hidden="false" localSheetId="6" name="V_рез_8_5" vbProcedure="false">#REF!</definedName>
    <definedName function="false" hidden="false" localSheetId="6" name="V_рез_8_6" vbProcedure="false">#REF!</definedName>
    <definedName function="false" hidden="false" localSheetId="6" name="V_рез_8_7" vbProcedure="false">#REF!</definedName>
    <definedName function="false" hidden="false" localSheetId="6" name="V_рез_8_8" vbProcedure="false">#REF!</definedName>
    <definedName function="false" hidden="false" localSheetId="6" name="V_рез_9_2" vbProcedure="false">#REF!</definedName>
    <definedName function="false" hidden="false" localSheetId="6" name="V_рез_9_3" vbProcedure="false">#REF!</definedName>
    <definedName function="false" hidden="false" localSheetId="6" name="V_рез_9_4" vbProcedure="false">#REF!</definedName>
    <definedName function="false" hidden="false" localSheetId="6" name="V_рез_9_5" vbProcedure="false">#REF!</definedName>
    <definedName function="false" hidden="false" localSheetId="6" name="V_рез_9_6" vbProcedure="false">'показатель 7'!$G$17</definedName>
    <definedName function="false" hidden="false" localSheetId="6" name="V_рез_9_7" vbProcedure="false">'показатель 7'!$K$17</definedName>
    <definedName function="false" hidden="false" localSheetId="6" name="V_рез_9_8" vbProcedure="false">'показатель 7'!$N$17</definedName>
    <definedName function="false" hidden="false" localSheetId="7" name="T_РЕЗ1" vbProcedure="false">#REF!</definedName>
    <definedName function="false" hidden="false" localSheetId="7" name="T_РЕЗ10" vbProcedure="false">#REF!</definedName>
    <definedName function="false" hidden="false" localSheetId="7" name="T_РЕЗ11" vbProcedure="false">#REF!</definedName>
    <definedName function="false" hidden="false" localSheetId="7" name="T_РЕЗ12" vbProcedure="false">#REF!</definedName>
    <definedName function="false" hidden="false" localSheetId="7" name="T_РЕЗ13" vbProcedure="false">#REF!</definedName>
    <definedName function="false" hidden="false" localSheetId="7" name="T_РЕЗ14" vbProcedure="false">#REF!</definedName>
    <definedName function="false" hidden="false" localSheetId="7" name="T_РЕЗ15" vbProcedure="false">#REF!</definedName>
    <definedName function="false" hidden="false" localSheetId="7" name="T_РЕЗ16" vbProcedure="false">#REF!</definedName>
    <definedName function="false" hidden="false" localSheetId="7" name="T_РЕЗ17" vbProcedure="false">#REF!</definedName>
    <definedName function="false" hidden="false" localSheetId="7" name="T_РЕЗ18" vbProcedure="false">#REF!</definedName>
    <definedName function="false" hidden="false" localSheetId="7" name="T_РЕЗ19" vbProcedure="false">#REF!</definedName>
    <definedName function="false" hidden="false" localSheetId="7" name="T_РЕЗ2" vbProcedure="false">#REF!</definedName>
    <definedName function="false" hidden="false" localSheetId="7" name="T_РЕЗ20" vbProcedure="false">#REF!</definedName>
    <definedName function="false" hidden="false" localSheetId="7" name="T_РЕЗ21" vbProcedure="false">#REF!</definedName>
    <definedName function="false" hidden="false" localSheetId="7" name="T_РЕЗ22" vbProcedure="false">#REF!</definedName>
    <definedName function="false" hidden="false" localSheetId="7" name="T_РЕЗ23" vbProcedure="false">#REF!</definedName>
    <definedName function="false" hidden="false" localSheetId="7" name="T_РЕЗ24" vbProcedure="false">#REF!</definedName>
    <definedName function="false" hidden="false" localSheetId="7" name="T_РЕЗ25" vbProcedure="false">#REF!</definedName>
    <definedName function="false" hidden="false" localSheetId="7" name="T_РЕЗ26" vbProcedure="false">#REF!</definedName>
    <definedName function="false" hidden="false" localSheetId="7" name="T_РЕЗ27" vbProcedure="false">#REF!</definedName>
    <definedName function="false" hidden="false" localSheetId="7" name="T_РЕЗ28" vbProcedure="false">#REF!</definedName>
    <definedName function="false" hidden="false" localSheetId="7" name="T_РЕЗ3" vbProcedure="false">#REF!</definedName>
    <definedName function="false" hidden="false" localSheetId="7" name="T_РЕЗ4" vbProcedure="false">#REF!</definedName>
    <definedName function="false" hidden="false" localSheetId="7" name="T_РЕЗ5" vbProcedure="false">#REF!</definedName>
    <definedName function="false" hidden="false" localSheetId="7" name="T_РЕЗ6" vbProcedure="false">#REF!</definedName>
    <definedName function="false" hidden="false" localSheetId="7" name="T_РЕЗ7" vbProcedure="false">#REF!</definedName>
    <definedName function="false" hidden="false" localSheetId="7" name="T_РЕЗ8" vbProcedure="false">#REF!</definedName>
    <definedName function="false" hidden="false" localSheetId="7" name="T_РЕЗ9" vbProcedure="false">#REF!</definedName>
    <definedName function="false" hidden="false" localSheetId="7" name="V_рез_10_2" vbProcedure="false">#REF!</definedName>
    <definedName function="false" hidden="false" localSheetId="7" name="V_рез_10_3" vbProcedure="false">#REF!</definedName>
    <definedName function="false" hidden="false" localSheetId="7" name="V_рез_10_4" vbProcedure="false">#REF!</definedName>
    <definedName function="false" hidden="false" localSheetId="7" name="V_рез_10_5" vbProcedure="false">#REF!</definedName>
    <definedName function="false" hidden="false" localSheetId="7" name="V_рез_10_6" vbProcedure="false">'показатель 8'!$G$22</definedName>
    <definedName function="false" hidden="false" localSheetId="7" name="V_рез_10_7" vbProcedure="false">'показатель 8'!$K$22</definedName>
    <definedName function="false" hidden="false" localSheetId="7" name="V_рез_10_8" vbProcedure="false">'показатель 8'!$N$22</definedName>
    <definedName function="false" hidden="false" localSheetId="7" name="V_рез_11_2" vbProcedure="false">#REF!</definedName>
    <definedName function="false" hidden="false" localSheetId="7" name="V_рез_11_3" vbProcedure="false">#REF!</definedName>
    <definedName function="false" hidden="false" localSheetId="7" name="V_рез_11_4" vbProcedure="false">#REF!</definedName>
    <definedName function="false" hidden="false" localSheetId="7" name="V_рез_11_5" vbProcedure="false">#REF!</definedName>
    <definedName function="false" hidden="false" localSheetId="7" name="V_рез_11_6" vbProcedure="false">'показатель 8'!$G$23</definedName>
    <definedName function="false" hidden="false" localSheetId="7" name="V_рез_11_7" vbProcedure="false">'показатель 8'!$K$23</definedName>
    <definedName function="false" hidden="false" localSheetId="7" name="V_рез_11_8" vbProcedure="false">'показатель 8'!$N$23</definedName>
    <definedName function="false" hidden="false" localSheetId="7" name="V_рез_12_2" vbProcedure="false">#REF!</definedName>
    <definedName function="false" hidden="false" localSheetId="7" name="V_рез_12_3" vbProcedure="false">#REF!</definedName>
    <definedName function="false" hidden="false" localSheetId="7" name="V_рез_12_4" vbProcedure="false">#REF!</definedName>
    <definedName function="false" hidden="false" localSheetId="7" name="V_рез_12_5" vbProcedure="false">#REF!</definedName>
    <definedName function="false" hidden="false" localSheetId="7" name="V_рез_12_6" vbProcedure="false">'показатель 8'!$G$24</definedName>
    <definedName function="false" hidden="false" localSheetId="7" name="V_рез_12_7" vbProcedure="false">'показатель 8'!$K$24</definedName>
    <definedName function="false" hidden="false" localSheetId="7" name="V_рез_12_8" vbProcedure="false">'показатель 8'!$N$24</definedName>
    <definedName function="false" hidden="false" localSheetId="7" name="V_рез_13_2" vbProcedure="false">#REF!</definedName>
    <definedName function="false" hidden="false" localSheetId="7" name="V_рез_13_3" vbProcedure="false">#REF!</definedName>
    <definedName function="false" hidden="false" localSheetId="7" name="V_рез_13_4" vbProcedure="false">#REF!</definedName>
    <definedName function="false" hidden="false" localSheetId="7" name="V_рез_13_5" vbProcedure="false">#REF!</definedName>
    <definedName function="false" hidden="false" localSheetId="7" name="V_рез_13_6" vbProcedure="false">'показатель 8'!$G$25</definedName>
    <definedName function="false" hidden="false" localSheetId="7" name="V_рез_13_7" vbProcedure="false">'показатель 8'!$K$25</definedName>
    <definedName function="false" hidden="false" localSheetId="7" name="V_рез_13_8" vbProcedure="false">'показатель 8'!$N$25</definedName>
    <definedName function="false" hidden="false" localSheetId="7" name="V_рез_14_2" vbProcedure="false">#REF!</definedName>
    <definedName function="false" hidden="false" localSheetId="7" name="V_рез_14_3" vbProcedure="false">#REF!</definedName>
    <definedName function="false" hidden="false" localSheetId="7" name="V_рез_14_4" vbProcedure="false">#REF!</definedName>
    <definedName function="false" hidden="false" localSheetId="7" name="V_рез_14_5" vbProcedure="false">#REF!</definedName>
    <definedName function="false" hidden="false" localSheetId="7" name="V_рез_14_6" vbProcedure="false">'показатель 8'!$G$26</definedName>
    <definedName function="false" hidden="false" localSheetId="7" name="V_рез_14_7" vbProcedure="false">'показатель 8'!$K$26</definedName>
    <definedName function="false" hidden="false" localSheetId="7" name="V_рез_14_8" vbProcedure="false">'показатель 8'!$N$26</definedName>
    <definedName function="false" hidden="false" localSheetId="7" name="V_рез_15_2" vbProcedure="false">#REF!</definedName>
    <definedName function="false" hidden="false" localSheetId="7" name="V_рез_15_3" vbProcedure="false">#REF!</definedName>
    <definedName function="false" hidden="false" localSheetId="7" name="V_рез_15_4" vbProcedure="false">#REF!</definedName>
    <definedName function="false" hidden="false" localSheetId="7" name="V_рез_15_5" vbProcedure="false">#REF!</definedName>
    <definedName function="false" hidden="false" localSheetId="7" name="V_рез_15_6" vbProcedure="false">'показатель 8'!$G$27</definedName>
    <definedName function="false" hidden="false" localSheetId="7" name="V_рез_15_7" vbProcedure="false">'показатель 8'!$K$27</definedName>
    <definedName function="false" hidden="false" localSheetId="7" name="V_рез_15_8" vbProcedure="false">'показатель 8'!$N$27</definedName>
    <definedName function="false" hidden="false" localSheetId="7" name="V_рез_16_2" vbProcedure="false">#REF!</definedName>
    <definedName function="false" hidden="false" localSheetId="7" name="V_рез_16_3" vbProcedure="false">#REF!</definedName>
    <definedName function="false" hidden="false" localSheetId="7" name="V_рез_16_4" vbProcedure="false">#REF!</definedName>
    <definedName function="false" hidden="false" localSheetId="7" name="V_рез_16_5" vbProcedure="false">#REF!</definedName>
    <definedName function="false" hidden="false" localSheetId="7" name="V_рез_16_6" vbProcedure="false">'показатель 8'!$G$28</definedName>
    <definedName function="false" hidden="false" localSheetId="7" name="V_рез_16_7" vbProcedure="false">'показатель 8'!$K$28</definedName>
    <definedName function="false" hidden="false" localSheetId="7" name="V_рез_16_8" vbProcedure="false">'показатель 8'!$N$28</definedName>
    <definedName function="false" hidden="false" localSheetId="7" name="V_рез_17_2" vbProcedure="false">#REF!</definedName>
    <definedName function="false" hidden="false" localSheetId="7" name="V_рез_17_3" vbProcedure="false">#REF!</definedName>
    <definedName function="false" hidden="false" localSheetId="7" name="V_рез_17_4" vbProcedure="false">#REF!</definedName>
    <definedName function="false" hidden="false" localSheetId="7" name="V_рез_17_5" vbProcedure="false">#REF!</definedName>
    <definedName function="false" hidden="false" localSheetId="7" name="V_рез_17_6" vbProcedure="false">'показатель 8'!$G$29</definedName>
    <definedName function="false" hidden="false" localSheetId="7" name="V_рез_17_7" vbProcedure="false">'показатель 8'!$K$29</definedName>
    <definedName function="false" hidden="false" localSheetId="7" name="V_рез_17_8" vbProcedure="false">'показатель 8'!$N$29</definedName>
    <definedName function="false" hidden="false" localSheetId="7" name="V_рез_18_2" vbProcedure="false">#REF!</definedName>
    <definedName function="false" hidden="false" localSheetId="7" name="V_рез_18_3" vbProcedure="false">#REF!</definedName>
    <definedName function="false" hidden="false" localSheetId="7" name="V_рез_18_4" vbProcedure="false">#REF!</definedName>
    <definedName function="false" hidden="false" localSheetId="7" name="V_рез_18_5" vbProcedure="false">#REF!</definedName>
    <definedName function="false" hidden="false" localSheetId="7" name="V_рез_18_6" vbProcedure="false">'показатель 8'!$G$30</definedName>
    <definedName function="false" hidden="false" localSheetId="7" name="V_рез_18_7" vbProcedure="false">'показатель 8'!$K$30</definedName>
    <definedName function="false" hidden="false" localSheetId="7" name="V_рез_18_8" vbProcedure="false">'показатель 8'!$N$30</definedName>
    <definedName function="false" hidden="false" localSheetId="7" name="V_рез_19_2" vbProcedure="false">#REF!</definedName>
    <definedName function="false" hidden="false" localSheetId="7" name="V_рез_19_3" vbProcedure="false">#REF!</definedName>
    <definedName function="false" hidden="false" localSheetId="7" name="V_рез_19_4" vbProcedure="false">#REF!</definedName>
    <definedName function="false" hidden="false" localSheetId="7" name="V_рез_19_5" vbProcedure="false">#REF!</definedName>
    <definedName function="false" hidden="false" localSheetId="7" name="V_рез_19_6" vbProcedure="false">'показатель 8'!$G$31</definedName>
    <definedName function="false" hidden="false" localSheetId="7" name="V_рез_19_7" vbProcedure="false">'показатель 8'!$K$31</definedName>
    <definedName function="false" hidden="false" localSheetId="7" name="V_рез_19_8" vbProcedure="false">'показатель 8'!$N$31</definedName>
    <definedName function="false" hidden="false" localSheetId="7" name="V_рез_1_2" vbProcedure="false">#REF!</definedName>
    <definedName function="false" hidden="false" localSheetId="7" name="V_рез_1_3" vbProcedure="false">#REF!</definedName>
    <definedName function="false" hidden="false" localSheetId="7" name="V_рез_1_4" vbProcedure="false">#REF!</definedName>
    <definedName function="false" hidden="false" localSheetId="7" name="V_рез_1_5" vbProcedure="false">#REF!</definedName>
    <definedName function="false" hidden="false" localSheetId="7" name="V_рез_1_6" vbProcedure="false">#REF!</definedName>
    <definedName function="false" hidden="false" localSheetId="7" name="V_рез_1_7" vbProcedure="false">#REF!</definedName>
    <definedName function="false" hidden="false" localSheetId="7" name="V_рез_1_8" vbProcedure="false">#REF!</definedName>
    <definedName function="false" hidden="false" localSheetId="7" name="V_рез_20_2" vbProcedure="false">#REF!</definedName>
    <definedName function="false" hidden="false" localSheetId="7" name="V_рез_20_3" vbProcedure="false">#REF!</definedName>
    <definedName function="false" hidden="false" localSheetId="7" name="V_рез_20_4" vbProcedure="false">#REF!</definedName>
    <definedName function="false" hidden="false" localSheetId="7" name="V_рез_20_5" vbProcedure="false">#REF!</definedName>
    <definedName function="false" hidden="false" localSheetId="7" name="V_рез_20_6" vbProcedure="false">'показатель 8'!$G$32</definedName>
    <definedName function="false" hidden="false" localSheetId="7" name="V_рез_20_7" vbProcedure="false">'показатель 8'!$K$32</definedName>
    <definedName function="false" hidden="false" localSheetId="7" name="V_рез_20_8" vbProcedure="false">'показатель 8'!$N$32</definedName>
    <definedName function="false" hidden="false" localSheetId="7" name="V_рез_21_2" vbProcedure="false">#REF!</definedName>
    <definedName function="false" hidden="false" localSheetId="7" name="V_рез_21_3" vbProcedure="false">#REF!</definedName>
    <definedName function="false" hidden="false" localSheetId="7" name="V_рез_21_4" vbProcedure="false">#REF!</definedName>
    <definedName function="false" hidden="false" localSheetId="7" name="V_рез_21_5" vbProcedure="false">#REF!</definedName>
    <definedName function="false" hidden="false" localSheetId="7" name="V_рез_21_6" vbProcedure="false">'показатель 8'!$G$33</definedName>
    <definedName function="false" hidden="false" localSheetId="7" name="V_рез_21_7" vbProcedure="false">'показатель 8'!$K$33</definedName>
    <definedName function="false" hidden="false" localSheetId="7" name="V_рез_21_8" vbProcedure="false">'показатель 8'!$N$33</definedName>
    <definedName function="false" hidden="false" localSheetId="7" name="V_рез_22_2" vbProcedure="false">#REF!</definedName>
    <definedName function="false" hidden="false" localSheetId="7" name="V_рез_22_3" vbProcedure="false">#REF!</definedName>
    <definedName function="false" hidden="false" localSheetId="7" name="V_рез_22_4" vbProcedure="false">#REF!</definedName>
    <definedName function="false" hidden="false" localSheetId="7" name="V_рез_22_5" vbProcedure="false">#REF!</definedName>
    <definedName function="false" hidden="false" localSheetId="7" name="V_рез_22_6" vbProcedure="false">'показатель 8'!$G$34</definedName>
    <definedName function="false" hidden="false" localSheetId="7" name="V_рез_22_7" vbProcedure="false">'показатель 8'!$K$34</definedName>
    <definedName function="false" hidden="false" localSheetId="7" name="V_рез_22_8" vbProcedure="false">'показатель 8'!$N$34</definedName>
    <definedName function="false" hidden="false" localSheetId="7" name="V_рез_23_2" vbProcedure="false">#REF!</definedName>
    <definedName function="false" hidden="false" localSheetId="7" name="V_рез_23_3" vbProcedure="false">#REF!</definedName>
    <definedName function="false" hidden="false" localSheetId="7" name="V_рез_23_4" vbProcedure="false">#REF!</definedName>
    <definedName function="false" hidden="false" localSheetId="7" name="V_рез_23_5" vbProcedure="false">#REF!</definedName>
    <definedName function="false" hidden="false" localSheetId="7" name="V_рез_23_6" vbProcedure="false">'показатель 8'!$G$35</definedName>
    <definedName function="false" hidden="false" localSheetId="7" name="V_рез_23_7" vbProcedure="false">'показатель 8'!$K$35</definedName>
    <definedName function="false" hidden="false" localSheetId="7" name="V_рез_23_8" vbProcedure="false">'показатель 8'!$N$35</definedName>
    <definedName function="false" hidden="false" localSheetId="7" name="V_рез_24_2" vbProcedure="false">#REF!</definedName>
    <definedName function="false" hidden="false" localSheetId="7" name="V_рез_24_3" vbProcedure="false">#REF!</definedName>
    <definedName function="false" hidden="false" localSheetId="7" name="V_рез_24_4" vbProcedure="false">#REF!</definedName>
    <definedName function="false" hidden="false" localSheetId="7" name="V_рез_24_5" vbProcedure="false">#REF!</definedName>
    <definedName function="false" hidden="false" localSheetId="7" name="V_рез_24_6" vbProcedure="false">'показатель 8'!$G$36</definedName>
    <definedName function="false" hidden="false" localSheetId="7" name="V_рез_24_7" vbProcedure="false">'показатель 8'!$K$36</definedName>
    <definedName function="false" hidden="false" localSheetId="7" name="V_рез_24_8" vbProcedure="false">'показатель 8'!$N$36</definedName>
    <definedName function="false" hidden="false" localSheetId="7" name="V_рез_25_2" vbProcedure="false">#REF!</definedName>
    <definedName function="false" hidden="false" localSheetId="7" name="V_рез_25_3" vbProcedure="false">#REF!</definedName>
    <definedName function="false" hidden="false" localSheetId="7" name="V_рез_25_4" vbProcedure="false">#REF!</definedName>
    <definedName function="false" hidden="false" localSheetId="7" name="V_рез_25_5" vbProcedure="false">#REF!</definedName>
    <definedName function="false" hidden="false" localSheetId="7" name="V_рез_25_6" vbProcedure="false">'показатель 8'!$G$37</definedName>
    <definedName function="false" hidden="false" localSheetId="7" name="V_рез_25_7" vbProcedure="false">'показатель 8'!$K$37</definedName>
    <definedName function="false" hidden="false" localSheetId="7" name="V_рез_25_8" vbProcedure="false">'показатель 8'!$N$37</definedName>
    <definedName function="false" hidden="false" localSheetId="7" name="V_рез_26_2" vbProcedure="false">#REF!</definedName>
    <definedName function="false" hidden="false" localSheetId="7" name="V_рез_26_3" vbProcedure="false">#REF!</definedName>
    <definedName function="false" hidden="false" localSheetId="7" name="V_рез_26_4" vbProcedure="false">#REF!</definedName>
    <definedName function="false" hidden="false" localSheetId="7" name="V_рез_26_5" vbProcedure="false">#REF!</definedName>
    <definedName function="false" hidden="false" localSheetId="7" name="V_рез_26_6" vbProcedure="false">'показатель 8'!$G$38</definedName>
    <definedName function="false" hidden="false" localSheetId="7" name="V_рез_26_7" vbProcedure="false">'показатель 8'!$K$38</definedName>
    <definedName function="false" hidden="false" localSheetId="7" name="V_рез_26_8" vbProcedure="false">'показатель 8'!$N$38</definedName>
    <definedName function="false" hidden="false" localSheetId="7" name="V_рез_27_2" vbProcedure="false">#REF!</definedName>
    <definedName function="false" hidden="false" localSheetId="7" name="V_рез_27_3" vbProcedure="false">#REF!</definedName>
    <definedName function="false" hidden="false" localSheetId="7" name="V_рез_27_4" vbProcedure="false">#REF!</definedName>
    <definedName function="false" hidden="false" localSheetId="7" name="V_рез_27_5" vbProcedure="false">#REF!</definedName>
    <definedName function="false" hidden="false" localSheetId="7" name="V_рез_27_6" vbProcedure="false">'показатель 8'!$G$39</definedName>
    <definedName function="false" hidden="false" localSheetId="7" name="V_рез_27_7" vbProcedure="false">'показатель 8'!$K$39</definedName>
    <definedName function="false" hidden="false" localSheetId="7" name="V_рез_27_8" vbProcedure="false">'показатель 8'!$N$39</definedName>
    <definedName function="false" hidden="false" localSheetId="7" name="V_рез_28_2" vbProcedure="false">#REF!</definedName>
    <definedName function="false" hidden="false" localSheetId="7" name="V_рез_28_3" vbProcedure="false">#REF!</definedName>
    <definedName function="false" hidden="false" localSheetId="7" name="V_рез_28_4" vbProcedure="false">#REF!</definedName>
    <definedName function="false" hidden="false" localSheetId="7" name="V_рез_28_5" vbProcedure="false">#REF!</definedName>
    <definedName function="false" hidden="false" localSheetId="7" name="V_рез_28_6" vbProcedure="false">'показатель 8'!$G$40</definedName>
    <definedName function="false" hidden="false" localSheetId="7" name="V_рез_28_7" vbProcedure="false">'показатель 8'!$K$40</definedName>
    <definedName function="false" hidden="false" localSheetId="7" name="V_рез_28_8" vbProcedure="false">'показатель 8'!$N$40</definedName>
    <definedName function="false" hidden="false" localSheetId="7" name="V_рез_2_2" vbProcedure="false">#REF!</definedName>
    <definedName function="false" hidden="false" localSheetId="7" name="V_рез_2_3" vbProcedure="false">#REF!</definedName>
    <definedName function="false" hidden="false" localSheetId="7" name="V_рез_2_4" vbProcedure="false">#REF!</definedName>
    <definedName function="false" hidden="false" localSheetId="7" name="V_рез_2_5" vbProcedure="false">#REF!</definedName>
    <definedName function="false" hidden="false" localSheetId="7" name="V_рез_2_6" vbProcedure="false">'показатель 8'!$G$11</definedName>
    <definedName function="false" hidden="false" localSheetId="7" name="V_рез_2_7" vbProcedure="false">'показатель 8'!$K$11</definedName>
    <definedName function="false" hidden="false" localSheetId="7" name="V_рез_2_8" vbProcedure="false">'показатель 8'!$N$11</definedName>
    <definedName function="false" hidden="false" localSheetId="7" name="V_рез_3_2" vbProcedure="false">#REF!</definedName>
    <definedName function="false" hidden="false" localSheetId="7" name="V_рез_3_3" vbProcedure="false">#REF!</definedName>
    <definedName function="false" hidden="false" localSheetId="7" name="V_рез_3_4" vbProcedure="false">#REF!</definedName>
    <definedName function="false" hidden="false" localSheetId="7" name="V_рез_3_5" vbProcedure="false">#REF!</definedName>
    <definedName function="false" hidden="false" localSheetId="7" name="V_рез_3_6" vbProcedure="false">'показатель 8'!$G$12</definedName>
    <definedName function="false" hidden="false" localSheetId="7" name="V_рез_3_7" vbProcedure="false">'показатель 8'!$K$12</definedName>
    <definedName function="false" hidden="false" localSheetId="7" name="V_рез_3_8" vbProcedure="false">'показатель 8'!$N$12</definedName>
    <definedName function="false" hidden="false" localSheetId="7" name="V_рез_4_2" vbProcedure="false">#REF!</definedName>
    <definedName function="false" hidden="false" localSheetId="7" name="V_рез_4_3" vbProcedure="false">#REF!</definedName>
    <definedName function="false" hidden="false" localSheetId="7" name="V_рез_4_4" vbProcedure="false">#REF!</definedName>
    <definedName function="false" hidden="false" localSheetId="7" name="V_рез_4_5" vbProcedure="false">#REF!</definedName>
    <definedName function="false" hidden="false" localSheetId="7" name="V_рез_4_6" vbProcedure="false">'показатель 8'!$G$17</definedName>
    <definedName function="false" hidden="false" localSheetId="7" name="V_рез_4_7" vbProcedure="false">'показатель 8'!$K$17</definedName>
    <definedName function="false" hidden="false" localSheetId="7" name="V_рез_4_8" vbProcedure="false">'показатель 8'!$N$17</definedName>
    <definedName function="false" hidden="false" localSheetId="7" name="V_рез_5_2" vbProcedure="false">#REF!</definedName>
    <definedName function="false" hidden="false" localSheetId="7" name="V_рез_5_3" vbProcedure="false">#REF!</definedName>
    <definedName function="false" hidden="false" localSheetId="7" name="V_рез_5_4" vbProcedure="false">#REF!</definedName>
    <definedName function="false" hidden="false" localSheetId="7" name="V_рез_5_5" vbProcedure="false">#REF!</definedName>
    <definedName function="false" hidden="false" localSheetId="7" name="V_рез_5_6" vbProcedure="false">'показатель 8'!$G$18</definedName>
    <definedName function="false" hidden="false" localSheetId="7" name="V_рез_5_7" vbProcedure="false">'показатель 8'!$K$18</definedName>
    <definedName function="false" hidden="false" localSheetId="7" name="V_рез_5_8" vbProcedure="false">'показатель 8'!$N$18</definedName>
    <definedName function="false" hidden="false" localSheetId="7" name="V_рез_6_2" vbProcedure="false">#REF!</definedName>
    <definedName function="false" hidden="false" localSheetId="7" name="V_рез_6_3" vbProcedure="false">#REF!</definedName>
    <definedName function="false" hidden="false" localSheetId="7" name="V_рез_6_4" vbProcedure="false">#REF!</definedName>
    <definedName function="false" hidden="false" localSheetId="7" name="V_рез_6_5" vbProcedure="false">#REF!</definedName>
    <definedName function="false" hidden="false" localSheetId="7" name="V_рез_6_6" vbProcedure="false">'показатель 8'!$G$19</definedName>
    <definedName function="false" hidden="false" localSheetId="7" name="V_рез_6_7" vbProcedure="false">'показатель 8'!$K$19</definedName>
    <definedName function="false" hidden="false" localSheetId="7" name="V_рез_6_8" vbProcedure="false">'показатель 8'!$N$19</definedName>
    <definedName function="false" hidden="false" localSheetId="7" name="V_рез_7_2" vbProcedure="false">#REF!</definedName>
    <definedName function="false" hidden="false" localSheetId="7" name="V_рез_7_3" vbProcedure="false">#REF!</definedName>
    <definedName function="false" hidden="false" localSheetId="7" name="V_рез_7_4" vbProcedure="false">#REF!</definedName>
    <definedName function="false" hidden="false" localSheetId="7" name="V_рез_7_5" vbProcedure="false">#REF!</definedName>
    <definedName function="false" hidden="false" localSheetId="7" name="V_рез_7_6" vbProcedure="false">'показатель 8'!$G$20</definedName>
    <definedName function="false" hidden="false" localSheetId="7" name="V_рез_7_7" vbProcedure="false">'показатель 8'!$K$20</definedName>
    <definedName function="false" hidden="false" localSheetId="7" name="V_рез_7_8" vbProcedure="false">'показатель 8'!$N$20</definedName>
    <definedName function="false" hidden="false" localSheetId="7" name="V_рез_8_2" vbProcedure="false">#REF!</definedName>
    <definedName function="false" hidden="false" localSheetId="7" name="V_рез_8_3" vbProcedure="false">#REF!</definedName>
    <definedName function="false" hidden="false" localSheetId="7" name="V_рез_8_4" vbProcedure="false">#REF!</definedName>
    <definedName function="false" hidden="false" localSheetId="7" name="V_рез_8_5" vbProcedure="false">#REF!</definedName>
    <definedName function="false" hidden="false" localSheetId="7" name="V_рез_8_6" vbProcedure="false">#REF!</definedName>
    <definedName function="false" hidden="false" localSheetId="7" name="V_рез_8_7" vbProcedure="false">#REF!</definedName>
    <definedName function="false" hidden="false" localSheetId="7" name="V_рез_8_8" vbProcedure="false">#REF!</definedName>
    <definedName function="false" hidden="false" localSheetId="7" name="V_рез_9_2" vbProcedure="false">#REF!</definedName>
    <definedName function="false" hidden="false" localSheetId="7" name="V_рез_9_3" vbProcedure="false">#REF!</definedName>
    <definedName function="false" hidden="false" localSheetId="7" name="V_рез_9_4" vbProcedure="false">#REF!</definedName>
    <definedName function="false" hidden="false" localSheetId="7" name="V_рез_9_5" vbProcedure="false">#REF!</definedName>
    <definedName function="false" hidden="false" localSheetId="7" name="V_рез_9_6" vbProcedure="false">'показатель 8'!$G$21</definedName>
    <definedName function="false" hidden="false" localSheetId="7" name="V_рез_9_7" vbProcedure="false">'показатель 8'!$K$21</definedName>
    <definedName function="false" hidden="false" localSheetId="7" name="V_рез_9_8" vbProcedure="false">'показатель 8'!$N$21</definedName>
    <definedName function="false" hidden="false" localSheetId="8" name="T_РЕЗ1" vbProcedure="false">#REF!</definedName>
    <definedName function="false" hidden="false" localSheetId="8" name="T_РЕЗ10" vbProcedure="false">#REF!</definedName>
    <definedName function="false" hidden="false" localSheetId="8" name="T_РЕЗ11" vbProcedure="false">#REF!</definedName>
    <definedName function="false" hidden="false" localSheetId="8" name="T_РЕЗ12" vbProcedure="false">#REF!</definedName>
    <definedName function="false" hidden="false" localSheetId="8" name="T_РЕЗ13" vbProcedure="false">#REF!</definedName>
    <definedName function="false" hidden="false" localSheetId="8" name="T_РЕЗ14" vbProcedure="false">#REF!</definedName>
    <definedName function="false" hidden="false" localSheetId="8" name="T_РЕЗ15" vbProcedure="false">#REF!</definedName>
    <definedName function="false" hidden="false" localSheetId="8" name="T_РЕЗ16" vbProcedure="false">#REF!</definedName>
    <definedName function="false" hidden="false" localSheetId="8" name="T_РЕЗ17" vbProcedure="false">#REF!</definedName>
    <definedName function="false" hidden="false" localSheetId="8" name="T_РЕЗ18" vbProcedure="false">#REF!</definedName>
    <definedName function="false" hidden="false" localSheetId="8" name="T_РЕЗ19" vbProcedure="false">#REF!</definedName>
    <definedName function="false" hidden="false" localSheetId="8" name="T_РЕЗ2" vbProcedure="false">#REF!</definedName>
    <definedName function="false" hidden="false" localSheetId="8" name="T_РЕЗ20" vbProcedure="false">#REF!</definedName>
    <definedName function="false" hidden="false" localSheetId="8" name="T_РЕЗ21" vbProcedure="false">#REF!</definedName>
    <definedName function="false" hidden="false" localSheetId="8" name="T_РЕЗ22" vbProcedure="false">#REF!</definedName>
    <definedName function="false" hidden="false" localSheetId="8" name="T_РЕЗ23" vbProcedure="false">#REF!</definedName>
    <definedName function="false" hidden="false" localSheetId="8" name="T_РЕЗ24" vbProcedure="false">#REF!</definedName>
    <definedName function="false" hidden="false" localSheetId="8" name="T_РЕЗ25" vbProcedure="false">#REF!</definedName>
    <definedName function="false" hidden="false" localSheetId="8" name="T_РЕЗ26" vbProcedure="false">#REF!</definedName>
    <definedName function="false" hidden="false" localSheetId="8" name="T_РЕЗ27" vbProcedure="false">#REF!</definedName>
    <definedName function="false" hidden="false" localSheetId="8" name="T_РЕЗ28" vbProcedure="false">#REF!</definedName>
    <definedName function="false" hidden="false" localSheetId="8" name="T_РЕЗ3" vbProcedure="false">#REF!</definedName>
    <definedName function="false" hidden="false" localSheetId="8" name="T_РЕЗ4" vbProcedure="false">#REF!</definedName>
    <definedName function="false" hidden="false" localSheetId="8" name="T_РЕЗ5" vbProcedure="false">#REF!</definedName>
    <definedName function="false" hidden="false" localSheetId="8" name="T_РЕЗ6" vbProcedure="false">#REF!</definedName>
    <definedName function="false" hidden="false" localSheetId="8" name="T_РЕЗ7" vbProcedure="false">#REF!</definedName>
    <definedName function="false" hidden="false" localSheetId="8" name="T_РЕЗ8" vbProcedure="false">#REF!</definedName>
    <definedName function="false" hidden="false" localSheetId="8" name="T_РЕЗ9" vbProcedure="false">#REF!</definedName>
    <definedName function="false" hidden="false" localSheetId="8" name="V_рез_10_2" vbProcedure="false">#REF!</definedName>
    <definedName function="false" hidden="false" localSheetId="8" name="V_рез_10_3" vbProcedure="false">#REF!</definedName>
    <definedName function="false" hidden="false" localSheetId="8" name="V_рез_10_4" vbProcedure="false">#REF!</definedName>
    <definedName function="false" hidden="false" localSheetId="8" name="V_рез_10_5" vbProcedure="false">#REF!</definedName>
    <definedName function="false" hidden="false" localSheetId="8" name="V_рез_10_6" vbProcedure="false">'показатель 9'!$G$18</definedName>
    <definedName function="false" hidden="false" localSheetId="8" name="V_рез_10_7" vbProcedure="false">'показатель 9'!$K$18</definedName>
    <definedName function="false" hidden="false" localSheetId="8" name="V_рез_10_8" vbProcedure="false">'показатель 9'!$N$18</definedName>
    <definedName function="false" hidden="false" localSheetId="8" name="V_рез_11_2" vbProcedure="false">#REF!</definedName>
    <definedName function="false" hidden="false" localSheetId="8" name="V_рез_11_3" vbProcedure="false">#REF!</definedName>
    <definedName function="false" hidden="false" localSheetId="8" name="V_рез_11_4" vbProcedure="false">#REF!</definedName>
    <definedName function="false" hidden="false" localSheetId="8" name="V_рез_11_5" vbProcedure="false">#REF!</definedName>
    <definedName function="false" hidden="false" localSheetId="8" name="V_рез_11_6" vbProcedure="false">'показатель 9'!$G$19</definedName>
    <definedName function="false" hidden="false" localSheetId="8" name="V_рез_11_7" vbProcedure="false">'показатель 9'!$K$19</definedName>
    <definedName function="false" hidden="false" localSheetId="8" name="V_рез_11_8" vbProcedure="false">'показатель 9'!$N$19</definedName>
    <definedName function="false" hidden="false" localSheetId="8" name="V_рез_12_2" vbProcedure="false">#REF!</definedName>
    <definedName function="false" hidden="false" localSheetId="8" name="V_рез_12_3" vbProcedure="false">#REF!</definedName>
    <definedName function="false" hidden="false" localSheetId="8" name="V_рез_12_4" vbProcedure="false">#REF!</definedName>
    <definedName function="false" hidden="false" localSheetId="8" name="V_рез_12_5" vbProcedure="false">#REF!</definedName>
    <definedName function="false" hidden="false" localSheetId="8" name="V_рез_12_6" vbProcedure="false">'показатель 9'!$G$20</definedName>
    <definedName function="false" hidden="false" localSheetId="8" name="V_рез_12_7" vbProcedure="false">'показатель 9'!$K$20</definedName>
    <definedName function="false" hidden="false" localSheetId="8" name="V_рез_12_8" vbProcedure="false">'показатель 9'!$N$20</definedName>
    <definedName function="false" hidden="false" localSheetId="8" name="V_рез_13_2" vbProcedure="false">#REF!</definedName>
    <definedName function="false" hidden="false" localSheetId="8" name="V_рез_13_3" vbProcedure="false">#REF!</definedName>
    <definedName function="false" hidden="false" localSheetId="8" name="V_рез_13_4" vbProcedure="false">#REF!</definedName>
    <definedName function="false" hidden="false" localSheetId="8" name="V_рез_13_5" vbProcedure="false">#REF!</definedName>
    <definedName function="false" hidden="false" localSheetId="8" name="V_рез_13_6" vbProcedure="false">'показатель 9'!$G$21</definedName>
    <definedName function="false" hidden="false" localSheetId="8" name="V_рез_13_7" vbProcedure="false">'показатель 9'!$K$21</definedName>
    <definedName function="false" hidden="false" localSheetId="8" name="V_рез_13_8" vbProcedure="false">'показатель 9'!$N$21</definedName>
    <definedName function="false" hidden="false" localSheetId="8" name="V_рез_14_2" vbProcedure="false">#REF!</definedName>
    <definedName function="false" hidden="false" localSheetId="8" name="V_рез_14_3" vbProcedure="false">#REF!</definedName>
    <definedName function="false" hidden="false" localSheetId="8" name="V_рез_14_4" vbProcedure="false">#REF!</definedName>
    <definedName function="false" hidden="false" localSheetId="8" name="V_рез_14_5" vbProcedure="false">#REF!</definedName>
    <definedName function="false" hidden="false" localSheetId="8" name="V_рез_14_6" vbProcedure="false">'показатель 9'!$G$22</definedName>
    <definedName function="false" hidden="false" localSheetId="8" name="V_рез_14_7" vbProcedure="false">'показатель 9'!$K$22</definedName>
    <definedName function="false" hidden="false" localSheetId="8" name="V_рез_14_8" vbProcedure="false">'показатель 9'!$N$22</definedName>
    <definedName function="false" hidden="false" localSheetId="8" name="V_рез_15_2" vbProcedure="false">#REF!</definedName>
    <definedName function="false" hidden="false" localSheetId="8" name="V_рез_15_3" vbProcedure="false">#REF!</definedName>
    <definedName function="false" hidden="false" localSheetId="8" name="V_рез_15_4" vbProcedure="false">#REF!</definedName>
    <definedName function="false" hidden="false" localSheetId="8" name="V_рез_15_5" vbProcedure="false">#REF!</definedName>
    <definedName function="false" hidden="false" localSheetId="8" name="V_рез_15_6" vbProcedure="false">'показатель 9'!$G$23</definedName>
    <definedName function="false" hidden="false" localSheetId="8" name="V_рез_15_7" vbProcedure="false">'показатель 9'!$K$23</definedName>
    <definedName function="false" hidden="false" localSheetId="8" name="V_рез_15_8" vbProcedure="false">'показатель 9'!$N$23</definedName>
    <definedName function="false" hidden="false" localSheetId="8" name="V_рез_16_2" vbProcedure="false">#REF!</definedName>
    <definedName function="false" hidden="false" localSheetId="8" name="V_рез_16_3" vbProcedure="false">#REF!</definedName>
    <definedName function="false" hidden="false" localSheetId="8" name="V_рез_16_4" vbProcedure="false">#REF!</definedName>
    <definedName function="false" hidden="false" localSheetId="8" name="V_рез_16_5" vbProcedure="false">#REF!</definedName>
    <definedName function="false" hidden="false" localSheetId="8" name="V_рез_16_6" vbProcedure="false">'показатель 9'!$G$24</definedName>
    <definedName function="false" hidden="false" localSheetId="8" name="V_рез_16_7" vbProcedure="false">'показатель 9'!$K$24</definedName>
    <definedName function="false" hidden="false" localSheetId="8" name="V_рез_16_8" vbProcedure="false">'показатель 9'!$N$24</definedName>
    <definedName function="false" hidden="false" localSheetId="8" name="V_рез_17_2" vbProcedure="false">#REF!</definedName>
    <definedName function="false" hidden="false" localSheetId="8" name="V_рез_17_3" vbProcedure="false">#REF!</definedName>
    <definedName function="false" hidden="false" localSheetId="8" name="V_рез_17_4" vbProcedure="false">#REF!</definedName>
    <definedName function="false" hidden="false" localSheetId="8" name="V_рез_17_5" vbProcedure="false">#REF!</definedName>
    <definedName function="false" hidden="false" localSheetId="8" name="V_рез_17_6" vbProcedure="false">'показатель 9'!$G$25</definedName>
    <definedName function="false" hidden="false" localSheetId="8" name="V_рез_17_7" vbProcedure="false">'показатель 9'!$K$25</definedName>
    <definedName function="false" hidden="false" localSheetId="8" name="V_рез_17_8" vbProcedure="false">'показатель 9'!$N$25</definedName>
    <definedName function="false" hidden="false" localSheetId="8" name="V_рез_18_2" vbProcedure="false">#REF!</definedName>
    <definedName function="false" hidden="false" localSheetId="8" name="V_рез_18_3" vbProcedure="false">#REF!</definedName>
    <definedName function="false" hidden="false" localSheetId="8" name="V_рез_18_4" vbProcedure="false">#REF!</definedName>
    <definedName function="false" hidden="false" localSheetId="8" name="V_рез_18_5" vbProcedure="false">#REF!</definedName>
    <definedName function="false" hidden="false" localSheetId="8" name="V_рез_18_6" vbProcedure="false">'показатель 9'!$G$26</definedName>
    <definedName function="false" hidden="false" localSheetId="8" name="V_рез_18_7" vbProcedure="false">'показатель 9'!$K$26</definedName>
    <definedName function="false" hidden="false" localSheetId="8" name="V_рез_18_8" vbProcedure="false">'показатель 9'!$N$26</definedName>
    <definedName function="false" hidden="false" localSheetId="8" name="V_рез_19_2" vbProcedure="false">#REF!</definedName>
    <definedName function="false" hidden="false" localSheetId="8" name="V_рез_19_3" vbProcedure="false">#REF!</definedName>
    <definedName function="false" hidden="false" localSheetId="8" name="V_рез_19_4" vbProcedure="false">#REF!</definedName>
    <definedName function="false" hidden="false" localSheetId="8" name="V_рез_19_5" vbProcedure="false">#REF!</definedName>
    <definedName function="false" hidden="false" localSheetId="8" name="V_рез_19_6" vbProcedure="false">'показатель 9'!$G$27</definedName>
    <definedName function="false" hidden="false" localSheetId="8" name="V_рез_19_7" vbProcedure="false">'показатель 9'!$K$27</definedName>
    <definedName function="false" hidden="false" localSheetId="8" name="V_рез_19_8" vbProcedure="false">'показатель 9'!$N$27</definedName>
    <definedName function="false" hidden="false" localSheetId="8" name="V_рез_1_2" vbProcedure="false">#REF!</definedName>
    <definedName function="false" hidden="false" localSheetId="8" name="V_рез_1_3" vbProcedure="false">#REF!</definedName>
    <definedName function="false" hidden="false" localSheetId="8" name="V_рез_1_4" vbProcedure="false">#REF!</definedName>
    <definedName function="false" hidden="false" localSheetId="8" name="V_рез_1_5" vbProcedure="false">#REF!</definedName>
    <definedName function="false" hidden="false" localSheetId="8" name="V_рез_1_6" vbProcedure="false">#REF!</definedName>
    <definedName function="false" hidden="false" localSheetId="8" name="V_рез_1_7" vbProcedure="false">#REF!</definedName>
    <definedName function="false" hidden="false" localSheetId="8" name="V_рез_1_8" vbProcedure="false">#REF!</definedName>
    <definedName function="false" hidden="false" localSheetId="8" name="V_рез_20_2" vbProcedure="false">#REF!</definedName>
    <definedName function="false" hidden="false" localSheetId="8" name="V_рез_20_3" vbProcedure="false">#REF!</definedName>
    <definedName function="false" hidden="false" localSheetId="8" name="V_рез_20_4" vbProcedure="false">#REF!</definedName>
    <definedName function="false" hidden="false" localSheetId="8" name="V_рез_20_5" vbProcedure="false">#REF!</definedName>
    <definedName function="false" hidden="false" localSheetId="8" name="V_рез_20_6" vbProcedure="false">'показатель 9'!$G$28</definedName>
    <definedName function="false" hidden="false" localSheetId="8" name="V_рез_20_7" vbProcedure="false">'показатель 9'!$K$28</definedName>
    <definedName function="false" hidden="false" localSheetId="8" name="V_рез_20_8" vbProcedure="false">'показатель 9'!$N$28</definedName>
    <definedName function="false" hidden="false" localSheetId="8" name="V_рез_21_2" vbProcedure="false">#REF!</definedName>
    <definedName function="false" hidden="false" localSheetId="8" name="V_рез_21_3" vbProcedure="false">#REF!</definedName>
    <definedName function="false" hidden="false" localSheetId="8" name="V_рез_21_4" vbProcedure="false">#REF!</definedName>
    <definedName function="false" hidden="false" localSheetId="8" name="V_рез_21_5" vbProcedure="false">#REF!</definedName>
    <definedName function="false" hidden="false" localSheetId="8" name="V_рез_21_6" vbProcedure="false">'показатель 9'!$G$29</definedName>
    <definedName function="false" hidden="false" localSheetId="8" name="V_рез_21_7" vbProcedure="false">'показатель 9'!$K$29</definedName>
    <definedName function="false" hidden="false" localSheetId="8" name="V_рез_21_8" vbProcedure="false">'показатель 9'!$N$29</definedName>
    <definedName function="false" hidden="false" localSheetId="8" name="V_рез_22_2" vbProcedure="false">#REF!</definedName>
    <definedName function="false" hidden="false" localSheetId="8" name="V_рез_22_3" vbProcedure="false">#REF!</definedName>
    <definedName function="false" hidden="false" localSheetId="8" name="V_рез_22_4" vbProcedure="false">#REF!</definedName>
    <definedName function="false" hidden="false" localSheetId="8" name="V_рез_22_5" vbProcedure="false">#REF!</definedName>
    <definedName function="false" hidden="false" localSheetId="8" name="V_рез_22_6" vbProcedure="false">'показатель 9'!$G$30</definedName>
    <definedName function="false" hidden="false" localSheetId="8" name="V_рез_22_7" vbProcedure="false">'показатель 9'!$K$30</definedName>
    <definedName function="false" hidden="false" localSheetId="8" name="V_рез_22_8" vbProcedure="false">'показатель 9'!$N$30</definedName>
    <definedName function="false" hidden="false" localSheetId="8" name="V_рез_23_2" vbProcedure="false">#REF!</definedName>
    <definedName function="false" hidden="false" localSheetId="8" name="V_рез_23_3" vbProcedure="false">#REF!</definedName>
    <definedName function="false" hidden="false" localSheetId="8" name="V_рез_23_4" vbProcedure="false">#REF!</definedName>
    <definedName function="false" hidden="false" localSheetId="8" name="V_рез_23_5" vbProcedure="false">#REF!</definedName>
    <definedName function="false" hidden="false" localSheetId="8" name="V_рез_23_6" vbProcedure="false">'показатель 9'!$G$31</definedName>
    <definedName function="false" hidden="false" localSheetId="8" name="V_рез_23_7" vbProcedure="false">'показатель 9'!$K$31</definedName>
    <definedName function="false" hidden="false" localSheetId="8" name="V_рез_23_8" vbProcedure="false">'показатель 9'!$N$31</definedName>
    <definedName function="false" hidden="false" localSheetId="8" name="V_рез_24_2" vbProcedure="false">#REF!</definedName>
    <definedName function="false" hidden="false" localSheetId="8" name="V_рез_24_3" vbProcedure="false">#REF!</definedName>
    <definedName function="false" hidden="false" localSheetId="8" name="V_рез_24_4" vbProcedure="false">#REF!</definedName>
    <definedName function="false" hidden="false" localSheetId="8" name="V_рез_24_5" vbProcedure="false">#REF!</definedName>
    <definedName function="false" hidden="false" localSheetId="8" name="V_рез_24_6" vbProcedure="false">'показатель 9'!$G$36</definedName>
    <definedName function="false" hidden="false" localSheetId="8" name="V_рез_24_7" vbProcedure="false">'показатель 9'!$K$36</definedName>
    <definedName function="false" hidden="false" localSheetId="8" name="V_рез_24_8" vbProcedure="false">'показатель 9'!$N$36</definedName>
    <definedName function="false" hidden="false" localSheetId="8" name="V_рез_25_2" vbProcedure="false">#REF!</definedName>
    <definedName function="false" hidden="false" localSheetId="8" name="V_рез_25_3" vbProcedure="false">#REF!</definedName>
    <definedName function="false" hidden="false" localSheetId="8" name="V_рез_25_4" vbProcedure="false">#REF!</definedName>
    <definedName function="false" hidden="false" localSheetId="8" name="V_рез_25_5" vbProcedure="false">#REF!</definedName>
    <definedName function="false" hidden="false" localSheetId="8" name="V_рез_25_6" vbProcedure="false">'показатель 9'!$G$37</definedName>
    <definedName function="false" hidden="false" localSheetId="8" name="V_рез_25_7" vbProcedure="false">'показатель 9'!$K$37</definedName>
    <definedName function="false" hidden="false" localSheetId="8" name="V_рез_25_8" vbProcedure="false">'показатель 9'!$N$37</definedName>
    <definedName function="false" hidden="false" localSheetId="8" name="V_рез_26_2" vbProcedure="false">#REF!</definedName>
    <definedName function="false" hidden="false" localSheetId="8" name="V_рез_26_3" vbProcedure="false">#REF!</definedName>
    <definedName function="false" hidden="false" localSheetId="8" name="V_рез_26_4" vbProcedure="false">#REF!</definedName>
    <definedName function="false" hidden="false" localSheetId="8" name="V_рез_26_5" vbProcedure="false">#REF!</definedName>
    <definedName function="false" hidden="false" localSheetId="8" name="V_рез_26_6" vbProcedure="false">'показатель 9'!$G$38</definedName>
    <definedName function="false" hidden="false" localSheetId="8" name="V_рез_26_7" vbProcedure="false">'показатель 9'!$K$38</definedName>
    <definedName function="false" hidden="false" localSheetId="8" name="V_рез_26_8" vbProcedure="false">'показатель 9'!$N$38</definedName>
    <definedName function="false" hidden="false" localSheetId="8" name="V_рез_27_2" vbProcedure="false">#REF!</definedName>
    <definedName function="false" hidden="false" localSheetId="8" name="V_рез_27_3" vbProcedure="false">#REF!</definedName>
    <definedName function="false" hidden="false" localSheetId="8" name="V_рез_27_4" vbProcedure="false">#REF!</definedName>
    <definedName function="false" hidden="false" localSheetId="8" name="V_рез_27_5" vbProcedure="false">#REF!</definedName>
    <definedName function="false" hidden="false" localSheetId="8" name="V_рез_27_6" vbProcedure="false">'показатель 9'!$G$39</definedName>
    <definedName function="false" hidden="false" localSheetId="8" name="V_рез_27_7" vbProcedure="false">'показатель 9'!$K$39</definedName>
    <definedName function="false" hidden="false" localSheetId="8" name="V_рез_27_8" vbProcedure="false">'показатель 9'!$N$39</definedName>
    <definedName function="false" hidden="false" localSheetId="8" name="V_рез_28_2" vbProcedure="false">#REF!</definedName>
    <definedName function="false" hidden="false" localSheetId="8" name="V_рез_28_3" vbProcedure="false">#REF!</definedName>
    <definedName function="false" hidden="false" localSheetId="8" name="V_рез_28_4" vbProcedure="false">#REF!</definedName>
    <definedName function="false" hidden="false" localSheetId="8" name="V_рез_28_5" vbProcedure="false">#REF!</definedName>
    <definedName function="false" hidden="false" localSheetId="8" name="V_рез_28_6" vbProcedure="false">'показатель 9'!$G$40</definedName>
    <definedName function="false" hidden="false" localSheetId="8" name="V_рез_28_7" vbProcedure="false">'показатель 9'!$K$40</definedName>
    <definedName function="false" hidden="false" localSheetId="8" name="V_рез_28_8" vbProcedure="false">'показатель 9'!$N$40</definedName>
    <definedName function="false" hidden="false" localSheetId="8" name="V_рез_2_2" vbProcedure="false">#REF!</definedName>
    <definedName function="false" hidden="false" localSheetId="8" name="V_рез_2_3" vbProcedure="false">#REF!</definedName>
    <definedName function="false" hidden="false" localSheetId="8" name="V_рез_2_4" vbProcedure="false">#REF!</definedName>
    <definedName function="false" hidden="false" localSheetId="8" name="V_рез_2_5" vbProcedure="false">#REF!</definedName>
    <definedName function="false" hidden="false" localSheetId="8" name="V_рез_2_6" vbProcedure="false">'показатель 9'!$G$11</definedName>
    <definedName function="false" hidden="false" localSheetId="8" name="V_рез_2_7" vbProcedure="false">'показатель 9'!$K$11</definedName>
    <definedName function="false" hidden="false" localSheetId="8" name="V_рез_2_8" vbProcedure="false">'показатель 9'!$N$11</definedName>
    <definedName function="false" hidden="false" localSheetId="8" name="V_рез_3_2" vbProcedure="false">#REF!</definedName>
    <definedName function="false" hidden="false" localSheetId="8" name="V_рез_3_3" vbProcedure="false">#REF!</definedName>
    <definedName function="false" hidden="false" localSheetId="8" name="V_рез_3_4" vbProcedure="false">#REF!</definedName>
    <definedName function="false" hidden="false" localSheetId="8" name="V_рез_3_5" vbProcedure="false">#REF!</definedName>
    <definedName function="false" hidden="false" localSheetId="8" name="V_рез_3_6" vbProcedure="false">'показатель 9'!$G$12</definedName>
    <definedName function="false" hidden="false" localSheetId="8" name="V_рез_3_7" vbProcedure="false">'показатель 9'!$K$12</definedName>
    <definedName function="false" hidden="false" localSheetId="8" name="V_рез_3_8" vbProcedure="false">'показатель 9'!$N$12</definedName>
    <definedName function="false" hidden="false" localSheetId="8" name="V_рез_4_2" vbProcedure="false">#REF!</definedName>
    <definedName function="false" hidden="false" localSheetId="8" name="V_рез_4_3" vbProcedure="false">#REF!</definedName>
    <definedName function="false" hidden="false" localSheetId="8" name="V_рез_4_4" vbProcedure="false">#REF!</definedName>
    <definedName function="false" hidden="false" localSheetId="8" name="V_рез_4_5" vbProcedure="false">#REF!</definedName>
    <definedName function="false" hidden="false" localSheetId="8" name="V_рез_4_6" vbProcedure="false">'показатель 9'!$G$13</definedName>
    <definedName function="false" hidden="false" localSheetId="8" name="V_рез_4_7" vbProcedure="false">'показатель 9'!$K$13</definedName>
    <definedName function="false" hidden="false" localSheetId="8" name="V_рез_4_8" vbProcedure="false">'показатель 9'!$N$13</definedName>
    <definedName function="false" hidden="false" localSheetId="8" name="V_рез_5_2" vbProcedure="false">#REF!</definedName>
    <definedName function="false" hidden="false" localSheetId="8" name="V_рез_5_3" vbProcedure="false">#REF!</definedName>
    <definedName function="false" hidden="false" localSheetId="8" name="V_рез_5_4" vbProcedure="false">#REF!</definedName>
    <definedName function="false" hidden="false" localSheetId="8" name="V_рез_5_5" vbProcedure="false">#REF!</definedName>
    <definedName function="false" hidden="false" localSheetId="8" name="V_рез_5_6" vbProcedure="false">'показатель 9'!$G$14</definedName>
    <definedName function="false" hidden="false" localSheetId="8" name="V_рез_5_7" vbProcedure="false">'показатель 9'!$K$14</definedName>
    <definedName function="false" hidden="false" localSheetId="8" name="V_рез_5_8" vbProcedure="false">'показатель 9'!$N$14</definedName>
    <definedName function="false" hidden="false" localSheetId="8" name="V_рез_6_2" vbProcedure="false">#REF!</definedName>
    <definedName function="false" hidden="false" localSheetId="8" name="V_рез_6_3" vbProcedure="false">#REF!</definedName>
    <definedName function="false" hidden="false" localSheetId="8" name="V_рез_6_4" vbProcedure="false">#REF!</definedName>
    <definedName function="false" hidden="false" localSheetId="8" name="V_рез_6_5" vbProcedure="false">#REF!</definedName>
    <definedName function="false" hidden="false" localSheetId="8" name="V_рез_6_6" vbProcedure="false">'показатель 9'!$G$15</definedName>
    <definedName function="false" hidden="false" localSheetId="8" name="V_рез_6_7" vbProcedure="false">'показатель 9'!$K$15</definedName>
    <definedName function="false" hidden="false" localSheetId="8" name="V_рез_6_8" vbProcedure="false">'показатель 9'!$N$15</definedName>
    <definedName function="false" hidden="false" localSheetId="8" name="V_рез_7_2" vbProcedure="false">#REF!</definedName>
    <definedName function="false" hidden="false" localSheetId="8" name="V_рез_7_3" vbProcedure="false">#REF!</definedName>
    <definedName function="false" hidden="false" localSheetId="8" name="V_рез_7_4" vbProcedure="false">#REF!</definedName>
    <definedName function="false" hidden="false" localSheetId="8" name="V_рез_7_5" vbProcedure="false">#REF!</definedName>
    <definedName function="false" hidden="false" localSheetId="8" name="V_рез_7_6" vbProcedure="false">'показатель 9'!$G$16</definedName>
    <definedName function="false" hidden="false" localSheetId="8" name="V_рез_7_7" vbProcedure="false">'показатель 9'!$K$16</definedName>
    <definedName function="false" hidden="false" localSheetId="8" name="V_рез_7_8" vbProcedure="false">'показатель 9'!$N$16</definedName>
    <definedName function="false" hidden="false" localSheetId="8" name="V_рез_8_2" vbProcedure="false">#REF!</definedName>
    <definedName function="false" hidden="false" localSheetId="8" name="V_рез_8_3" vbProcedure="false">#REF!</definedName>
    <definedName function="false" hidden="false" localSheetId="8" name="V_рез_8_4" vbProcedure="false">#REF!</definedName>
    <definedName function="false" hidden="false" localSheetId="8" name="V_рез_8_5" vbProcedure="false">#REF!</definedName>
    <definedName function="false" hidden="false" localSheetId="8" name="V_рез_8_6" vbProcedure="false">#REF!</definedName>
    <definedName function="false" hidden="false" localSheetId="8" name="V_рез_8_7" vbProcedure="false">#REF!</definedName>
    <definedName function="false" hidden="false" localSheetId="8" name="V_рез_8_8" vbProcedure="false">#REF!</definedName>
    <definedName function="false" hidden="false" localSheetId="8" name="V_рез_9_2" vbProcedure="false">#REF!</definedName>
    <definedName function="false" hidden="false" localSheetId="8" name="V_рез_9_3" vbProcedure="false">#REF!</definedName>
    <definedName function="false" hidden="false" localSheetId="8" name="V_рез_9_4" vbProcedure="false">#REF!</definedName>
    <definedName function="false" hidden="false" localSheetId="8" name="V_рез_9_5" vbProcedure="false">#REF!</definedName>
    <definedName function="false" hidden="false" localSheetId="8" name="V_рез_9_6" vbProcedure="false">'показатель 9'!$G$17</definedName>
    <definedName function="false" hidden="false" localSheetId="8" name="V_рез_9_7" vbProcedure="false">'показатель 9'!$K$17</definedName>
    <definedName function="false" hidden="false" localSheetId="8" name="V_рез_9_8" vbProcedure="false">'показатель 9'!$N$17</definedName>
    <definedName function="false" hidden="false" localSheetId="9" name="T_РЕЗ1" vbProcedure="false">#REF!</definedName>
    <definedName function="false" hidden="false" localSheetId="9" name="T_РЕЗ10" vbProcedure="false">#REF!</definedName>
    <definedName function="false" hidden="false" localSheetId="9" name="T_РЕЗ11" vbProcedure="false">#REF!</definedName>
    <definedName function="false" hidden="false" localSheetId="9" name="T_РЕЗ12" vbProcedure="false">#REF!</definedName>
    <definedName function="false" hidden="false" localSheetId="9" name="T_РЕЗ13" vbProcedure="false">#REF!</definedName>
    <definedName function="false" hidden="false" localSheetId="9" name="T_РЕЗ14" vbProcedure="false">#REF!</definedName>
    <definedName function="false" hidden="false" localSheetId="9" name="T_РЕЗ15" vbProcedure="false">#REF!</definedName>
    <definedName function="false" hidden="false" localSheetId="9" name="T_РЕЗ16" vbProcedure="false">#REF!</definedName>
    <definedName function="false" hidden="false" localSheetId="9" name="T_РЕЗ17" vbProcedure="false">#REF!</definedName>
    <definedName function="false" hidden="false" localSheetId="9" name="T_РЕЗ18" vbProcedure="false">#REF!</definedName>
    <definedName function="false" hidden="false" localSheetId="9" name="T_РЕЗ19" vbProcedure="false">#REF!</definedName>
    <definedName function="false" hidden="false" localSheetId="9" name="T_РЕЗ2" vbProcedure="false">#REF!</definedName>
    <definedName function="false" hidden="false" localSheetId="9" name="T_РЕЗ20" vbProcedure="false">#REF!</definedName>
    <definedName function="false" hidden="false" localSheetId="9" name="T_РЕЗ21" vbProcedure="false">#REF!</definedName>
    <definedName function="false" hidden="false" localSheetId="9" name="T_РЕЗ22" vbProcedure="false">#REF!</definedName>
    <definedName function="false" hidden="false" localSheetId="9" name="T_РЕЗ23" vbProcedure="false">#REF!</definedName>
    <definedName function="false" hidden="false" localSheetId="9" name="T_РЕЗ24" vbProcedure="false">#REF!</definedName>
    <definedName function="false" hidden="false" localSheetId="9" name="T_РЕЗ25" vbProcedure="false">#REF!</definedName>
    <definedName function="false" hidden="false" localSheetId="9" name="T_РЕЗ26" vbProcedure="false">#REF!</definedName>
    <definedName function="false" hidden="false" localSheetId="9" name="T_РЕЗ27" vbProcedure="false">#REF!</definedName>
    <definedName function="false" hidden="false" localSheetId="9" name="T_РЕЗ28" vbProcedure="false">#REF!</definedName>
    <definedName function="false" hidden="false" localSheetId="9" name="T_РЕЗ3" vbProcedure="false">#REF!</definedName>
    <definedName function="false" hidden="false" localSheetId="9" name="T_РЕЗ4" vbProcedure="false">#REF!</definedName>
    <definedName function="false" hidden="false" localSheetId="9" name="T_РЕЗ5" vbProcedure="false">#REF!</definedName>
    <definedName function="false" hidden="false" localSheetId="9" name="T_РЕЗ6" vbProcedure="false">#REF!</definedName>
    <definedName function="false" hidden="false" localSheetId="9" name="T_РЕЗ7" vbProcedure="false">#REF!</definedName>
    <definedName function="false" hidden="false" localSheetId="9" name="T_РЕЗ8" vbProcedure="false">#REF!</definedName>
    <definedName function="false" hidden="false" localSheetId="9" name="T_РЕЗ9" vbProcedure="false">#REF!</definedName>
    <definedName function="false" hidden="false" localSheetId="9" name="V_рез_10_2" vbProcedure="false">#REF!</definedName>
    <definedName function="false" hidden="false" localSheetId="9" name="V_рез_10_3" vbProcedure="false">#REF!</definedName>
    <definedName function="false" hidden="false" localSheetId="9" name="V_рез_10_4" vbProcedure="false">#REF!</definedName>
    <definedName function="false" hidden="false" localSheetId="9" name="V_рез_10_5" vbProcedure="false">#REF!</definedName>
    <definedName function="false" hidden="false" localSheetId="9" name="V_рез_10_6" vbProcedure="false">'показатель 10'!$G$18</definedName>
    <definedName function="false" hidden="false" localSheetId="9" name="V_рез_10_7" vbProcedure="false">'показатель 10'!$K$18</definedName>
    <definedName function="false" hidden="false" localSheetId="9" name="V_рез_10_8" vbProcedure="false">'показатель 10'!$N$18</definedName>
    <definedName function="false" hidden="false" localSheetId="9" name="V_рез_11_2" vbProcedure="false">#REF!</definedName>
    <definedName function="false" hidden="false" localSheetId="9" name="V_рез_11_3" vbProcedure="false">#REF!</definedName>
    <definedName function="false" hidden="false" localSheetId="9" name="V_рез_11_4" vbProcedure="false">#REF!</definedName>
    <definedName function="false" hidden="false" localSheetId="9" name="V_рез_11_5" vbProcedure="false">#REF!</definedName>
    <definedName function="false" hidden="false" localSheetId="9" name="V_рез_11_6" vbProcedure="false">'показатель 10'!$G$19</definedName>
    <definedName function="false" hidden="false" localSheetId="9" name="V_рез_11_7" vbProcedure="false">'показатель 10'!$K$19</definedName>
    <definedName function="false" hidden="false" localSheetId="9" name="V_рез_11_8" vbProcedure="false">'показатель 10'!$N$19</definedName>
    <definedName function="false" hidden="false" localSheetId="9" name="V_рез_12_2" vbProcedure="false">#REF!</definedName>
    <definedName function="false" hidden="false" localSheetId="9" name="V_рез_12_3" vbProcedure="false">#REF!</definedName>
    <definedName function="false" hidden="false" localSheetId="9" name="V_рез_12_4" vbProcedure="false">#REF!</definedName>
    <definedName function="false" hidden="false" localSheetId="9" name="V_рез_12_5" vbProcedure="false">#REF!</definedName>
    <definedName function="false" hidden="false" localSheetId="9" name="V_рез_12_6" vbProcedure="false">'показатель 10'!$G$20</definedName>
    <definedName function="false" hidden="false" localSheetId="9" name="V_рез_12_7" vbProcedure="false">'показатель 10'!$K$20</definedName>
    <definedName function="false" hidden="false" localSheetId="9" name="V_рез_12_8" vbProcedure="false">'показатель 10'!$N$20</definedName>
    <definedName function="false" hidden="false" localSheetId="9" name="V_рез_13_2" vbProcedure="false">#REF!</definedName>
    <definedName function="false" hidden="false" localSheetId="9" name="V_рез_13_3" vbProcedure="false">#REF!</definedName>
    <definedName function="false" hidden="false" localSheetId="9" name="V_рез_13_4" vbProcedure="false">#REF!</definedName>
    <definedName function="false" hidden="false" localSheetId="9" name="V_рез_13_5" vbProcedure="false">#REF!</definedName>
    <definedName function="false" hidden="false" localSheetId="9" name="V_рез_13_6" vbProcedure="false">'показатель 10'!$G$21</definedName>
    <definedName function="false" hidden="false" localSheetId="9" name="V_рез_13_7" vbProcedure="false">'показатель 10'!$K$21</definedName>
    <definedName function="false" hidden="false" localSheetId="9" name="V_рез_13_8" vbProcedure="false">'показатель 10'!$N$21</definedName>
    <definedName function="false" hidden="false" localSheetId="9" name="V_рез_14_2" vbProcedure="false">#REF!</definedName>
    <definedName function="false" hidden="false" localSheetId="9" name="V_рез_14_3" vbProcedure="false">#REF!</definedName>
    <definedName function="false" hidden="false" localSheetId="9" name="V_рез_14_4" vbProcedure="false">#REF!</definedName>
    <definedName function="false" hidden="false" localSheetId="9" name="V_рез_14_5" vbProcedure="false">#REF!</definedName>
    <definedName function="false" hidden="false" localSheetId="9" name="V_рез_14_6" vbProcedure="false">'показатель 10'!$G$22</definedName>
    <definedName function="false" hidden="false" localSheetId="9" name="V_рез_14_7" vbProcedure="false">'показатель 10'!$K$22</definedName>
    <definedName function="false" hidden="false" localSheetId="9" name="V_рез_14_8" vbProcedure="false">'показатель 10'!$N$22</definedName>
    <definedName function="false" hidden="false" localSheetId="9" name="V_рез_15_2" vbProcedure="false">#REF!</definedName>
    <definedName function="false" hidden="false" localSheetId="9" name="V_рез_15_3" vbProcedure="false">#REF!</definedName>
    <definedName function="false" hidden="false" localSheetId="9" name="V_рез_15_4" vbProcedure="false">#REF!</definedName>
    <definedName function="false" hidden="false" localSheetId="9" name="V_рез_15_5" vbProcedure="false">#REF!</definedName>
    <definedName function="false" hidden="false" localSheetId="9" name="V_рез_15_6" vbProcedure="false">'показатель 10'!$G$23</definedName>
    <definedName function="false" hidden="false" localSheetId="9" name="V_рез_15_7" vbProcedure="false">'показатель 10'!$K$23</definedName>
    <definedName function="false" hidden="false" localSheetId="9" name="V_рез_15_8" vbProcedure="false">'показатель 10'!$N$23</definedName>
    <definedName function="false" hidden="false" localSheetId="9" name="V_рез_16_2" vbProcedure="false">#REF!</definedName>
    <definedName function="false" hidden="false" localSheetId="9" name="V_рез_16_3" vbProcedure="false">#REF!</definedName>
    <definedName function="false" hidden="false" localSheetId="9" name="V_рез_16_4" vbProcedure="false">#REF!</definedName>
    <definedName function="false" hidden="false" localSheetId="9" name="V_рез_16_5" vbProcedure="false">#REF!</definedName>
    <definedName function="false" hidden="false" localSheetId="9" name="V_рез_16_6" vbProcedure="false">'показатель 10'!$G$24</definedName>
    <definedName function="false" hidden="false" localSheetId="9" name="V_рез_16_7" vbProcedure="false">'показатель 10'!$K$24</definedName>
    <definedName function="false" hidden="false" localSheetId="9" name="V_рез_16_8" vbProcedure="false">'показатель 10'!$N$24</definedName>
    <definedName function="false" hidden="false" localSheetId="9" name="V_рез_17_2" vbProcedure="false">#REF!</definedName>
    <definedName function="false" hidden="false" localSheetId="9" name="V_рез_17_3" vbProcedure="false">#REF!</definedName>
    <definedName function="false" hidden="false" localSheetId="9" name="V_рез_17_4" vbProcedure="false">#REF!</definedName>
    <definedName function="false" hidden="false" localSheetId="9" name="V_рез_17_5" vbProcedure="false">#REF!</definedName>
    <definedName function="false" hidden="false" localSheetId="9" name="V_рез_17_6" vbProcedure="false">'показатель 10'!$G$25</definedName>
    <definedName function="false" hidden="false" localSheetId="9" name="V_рез_17_7" vbProcedure="false">'показатель 10'!$K$25</definedName>
    <definedName function="false" hidden="false" localSheetId="9" name="V_рез_17_8" vbProcedure="false">'показатель 10'!$N$25</definedName>
    <definedName function="false" hidden="false" localSheetId="9" name="V_рез_18_2" vbProcedure="false">#REF!</definedName>
    <definedName function="false" hidden="false" localSheetId="9" name="V_рез_18_3" vbProcedure="false">#REF!</definedName>
    <definedName function="false" hidden="false" localSheetId="9" name="V_рез_18_4" vbProcedure="false">#REF!</definedName>
    <definedName function="false" hidden="false" localSheetId="9" name="V_рез_18_5" vbProcedure="false">#REF!</definedName>
    <definedName function="false" hidden="false" localSheetId="9" name="V_рез_18_6" vbProcedure="false">'показатель 10'!$G$26</definedName>
    <definedName function="false" hidden="false" localSheetId="9" name="V_рез_18_7" vbProcedure="false">'показатель 10'!$K$26</definedName>
    <definedName function="false" hidden="false" localSheetId="9" name="V_рез_18_8" vbProcedure="false">'показатель 10'!$N$26</definedName>
    <definedName function="false" hidden="false" localSheetId="9" name="V_рез_19_2" vbProcedure="false">#REF!</definedName>
    <definedName function="false" hidden="false" localSheetId="9" name="V_рез_19_3" vbProcedure="false">#REF!</definedName>
    <definedName function="false" hidden="false" localSheetId="9" name="V_рез_19_4" vbProcedure="false">#REF!</definedName>
    <definedName function="false" hidden="false" localSheetId="9" name="V_рез_19_5" vbProcedure="false">#REF!</definedName>
    <definedName function="false" hidden="false" localSheetId="9" name="V_рез_19_6" vbProcedure="false">'показатель 10'!$G$27</definedName>
    <definedName function="false" hidden="false" localSheetId="9" name="V_рез_19_7" vbProcedure="false">'показатель 10'!$K$27</definedName>
    <definedName function="false" hidden="false" localSheetId="9" name="V_рез_19_8" vbProcedure="false">'показатель 10'!$N$27</definedName>
    <definedName function="false" hidden="false" localSheetId="9" name="V_рез_1_2" vbProcedure="false">#REF!</definedName>
    <definedName function="false" hidden="false" localSheetId="9" name="V_рез_1_3" vbProcedure="false">#REF!</definedName>
    <definedName function="false" hidden="false" localSheetId="9" name="V_рез_1_4" vbProcedure="false">#REF!</definedName>
    <definedName function="false" hidden="false" localSheetId="9" name="V_рез_1_5" vbProcedure="false">#REF!</definedName>
    <definedName function="false" hidden="false" localSheetId="9" name="V_рез_1_6" vbProcedure="false">#REF!</definedName>
    <definedName function="false" hidden="false" localSheetId="9" name="V_рез_1_7" vbProcedure="false">#REF!</definedName>
    <definedName function="false" hidden="false" localSheetId="9" name="V_рез_1_8" vbProcedure="false">#REF!</definedName>
    <definedName function="false" hidden="false" localSheetId="9" name="V_рез_20_2" vbProcedure="false">#REF!</definedName>
    <definedName function="false" hidden="false" localSheetId="9" name="V_рез_20_3" vbProcedure="false">#REF!</definedName>
    <definedName function="false" hidden="false" localSheetId="9" name="V_рез_20_4" vbProcedure="false">#REF!</definedName>
    <definedName function="false" hidden="false" localSheetId="9" name="V_рез_20_5" vbProcedure="false">#REF!</definedName>
    <definedName function="false" hidden="false" localSheetId="9" name="V_рез_20_6" vbProcedure="false">'показатель 10'!$G$28</definedName>
    <definedName function="false" hidden="false" localSheetId="9" name="V_рез_20_7" vbProcedure="false">'показатель 10'!$K$28</definedName>
    <definedName function="false" hidden="false" localSheetId="9" name="V_рез_20_8" vbProcedure="false">'показатель 10'!$N$28</definedName>
    <definedName function="false" hidden="false" localSheetId="9" name="V_рез_21_2" vbProcedure="false">#REF!</definedName>
    <definedName function="false" hidden="false" localSheetId="9" name="V_рез_21_3" vbProcedure="false">#REF!</definedName>
    <definedName function="false" hidden="false" localSheetId="9" name="V_рез_21_4" vbProcedure="false">#REF!</definedName>
    <definedName function="false" hidden="false" localSheetId="9" name="V_рез_21_5" vbProcedure="false">#REF!</definedName>
    <definedName function="false" hidden="false" localSheetId="9" name="V_рез_21_6" vbProcedure="false">'показатель 10'!$G$29</definedName>
    <definedName function="false" hidden="false" localSheetId="9" name="V_рез_21_7" vbProcedure="false">'показатель 10'!$K$29</definedName>
    <definedName function="false" hidden="false" localSheetId="9" name="V_рез_21_8" vbProcedure="false">'показатель 10'!$N$29</definedName>
    <definedName function="false" hidden="false" localSheetId="9" name="V_рез_22_2" vbProcedure="false">#REF!</definedName>
    <definedName function="false" hidden="false" localSheetId="9" name="V_рез_22_3" vbProcedure="false">#REF!</definedName>
    <definedName function="false" hidden="false" localSheetId="9" name="V_рез_22_4" vbProcedure="false">#REF!</definedName>
    <definedName function="false" hidden="false" localSheetId="9" name="V_рез_22_5" vbProcedure="false">#REF!</definedName>
    <definedName function="false" hidden="false" localSheetId="9" name="V_рез_22_6" vbProcedure="false">'показатель 10'!$G$30</definedName>
    <definedName function="false" hidden="false" localSheetId="9" name="V_рез_22_7" vbProcedure="false">'показатель 10'!$K$30</definedName>
    <definedName function="false" hidden="false" localSheetId="9" name="V_рез_22_8" vbProcedure="false">'показатель 10'!$N$30</definedName>
    <definedName function="false" hidden="false" localSheetId="9" name="V_рез_23_2" vbProcedure="false">#REF!</definedName>
    <definedName function="false" hidden="false" localSheetId="9" name="V_рез_23_3" vbProcedure="false">#REF!</definedName>
    <definedName function="false" hidden="false" localSheetId="9" name="V_рез_23_4" vbProcedure="false">#REF!</definedName>
    <definedName function="false" hidden="false" localSheetId="9" name="V_рез_23_5" vbProcedure="false">#REF!</definedName>
    <definedName function="false" hidden="false" localSheetId="9" name="V_рез_23_6" vbProcedure="false">'показатель 10'!$G$35</definedName>
    <definedName function="false" hidden="false" localSheetId="9" name="V_рез_23_7" vbProcedure="false">'показатель 10'!$K$35</definedName>
    <definedName function="false" hidden="false" localSheetId="9" name="V_рез_23_8" vbProcedure="false">'показатель 10'!$N$35</definedName>
    <definedName function="false" hidden="false" localSheetId="9" name="V_рез_24_2" vbProcedure="false">#REF!</definedName>
    <definedName function="false" hidden="false" localSheetId="9" name="V_рез_24_3" vbProcedure="false">#REF!</definedName>
    <definedName function="false" hidden="false" localSheetId="9" name="V_рез_24_4" vbProcedure="false">#REF!</definedName>
    <definedName function="false" hidden="false" localSheetId="9" name="V_рез_24_5" vbProcedure="false">#REF!</definedName>
    <definedName function="false" hidden="false" localSheetId="9" name="V_рез_24_6" vbProcedure="false">'показатель 10'!$G$36</definedName>
    <definedName function="false" hidden="false" localSheetId="9" name="V_рез_24_7" vbProcedure="false">'показатель 10'!$K$36</definedName>
    <definedName function="false" hidden="false" localSheetId="9" name="V_рез_24_8" vbProcedure="false">'показатель 10'!$N$36</definedName>
    <definedName function="false" hidden="false" localSheetId="9" name="V_рез_25_2" vbProcedure="false">#REF!</definedName>
    <definedName function="false" hidden="false" localSheetId="9" name="V_рез_25_3" vbProcedure="false">#REF!</definedName>
    <definedName function="false" hidden="false" localSheetId="9" name="V_рез_25_4" vbProcedure="false">#REF!</definedName>
    <definedName function="false" hidden="false" localSheetId="9" name="V_рез_25_5" vbProcedure="false">#REF!</definedName>
    <definedName function="false" hidden="false" localSheetId="9" name="V_рез_25_6" vbProcedure="false">'показатель 10'!$G$37</definedName>
    <definedName function="false" hidden="false" localSheetId="9" name="V_рез_25_7" vbProcedure="false">'показатель 10'!$K$37</definedName>
    <definedName function="false" hidden="false" localSheetId="9" name="V_рез_25_8" vbProcedure="false">'показатель 10'!$N$37</definedName>
    <definedName function="false" hidden="false" localSheetId="9" name="V_рез_26_2" vbProcedure="false">#REF!</definedName>
    <definedName function="false" hidden="false" localSheetId="9" name="V_рез_26_3" vbProcedure="false">#REF!</definedName>
    <definedName function="false" hidden="false" localSheetId="9" name="V_рез_26_4" vbProcedure="false">#REF!</definedName>
    <definedName function="false" hidden="false" localSheetId="9" name="V_рез_26_5" vbProcedure="false">#REF!</definedName>
    <definedName function="false" hidden="false" localSheetId="9" name="V_рез_26_6" vbProcedure="false">'показатель 10'!$G$38</definedName>
    <definedName function="false" hidden="false" localSheetId="9" name="V_рез_26_7" vbProcedure="false">'показатель 10'!$K$38</definedName>
    <definedName function="false" hidden="false" localSheetId="9" name="V_рез_26_8" vbProcedure="false">'показатель 10'!$N$38</definedName>
    <definedName function="false" hidden="false" localSheetId="9" name="V_рез_27_2" vbProcedure="false">#REF!</definedName>
    <definedName function="false" hidden="false" localSheetId="9" name="V_рез_27_3" vbProcedure="false">#REF!</definedName>
    <definedName function="false" hidden="false" localSheetId="9" name="V_рез_27_4" vbProcedure="false">#REF!</definedName>
    <definedName function="false" hidden="false" localSheetId="9" name="V_рез_27_5" vbProcedure="false">#REF!</definedName>
    <definedName function="false" hidden="false" localSheetId="9" name="V_рез_27_6" vbProcedure="false">'показатель 10'!$G$39</definedName>
    <definedName function="false" hidden="false" localSheetId="9" name="V_рез_27_7" vbProcedure="false">'показатель 10'!$K$39</definedName>
    <definedName function="false" hidden="false" localSheetId="9" name="V_рез_27_8" vbProcedure="false">'показатель 10'!$N$39</definedName>
    <definedName function="false" hidden="false" localSheetId="9" name="V_рез_28_2" vbProcedure="false">#REF!</definedName>
    <definedName function="false" hidden="false" localSheetId="9" name="V_рез_28_3" vbProcedure="false">#REF!</definedName>
    <definedName function="false" hidden="false" localSheetId="9" name="V_рез_28_4" vbProcedure="false">#REF!</definedName>
    <definedName function="false" hidden="false" localSheetId="9" name="V_рез_28_5" vbProcedure="false">#REF!</definedName>
    <definedName function="false" hidden="false" localSheetId="9" name="V_рез_28_6" vbProcedure="false">'показатель 10'!$G$40</definedName>
    <definedName function="false" hidden="false" localSheetId="9" name="V_рез_28_7" vbProcedure="false">'показатель 10'!$K$40</definedName>
    <definedName function="false" hidden="false" localSheetId="9" name="V_рез_28_8" vbProcedure="false">'показатель 10'!$N$40</definedName>
    <definedName function="false" hidden="false" localSheetId="9" name="V_рез_2_2" vbProcedure="false">#REF!</definedName>
    <definedName function="false" hidden="false" localSheetId="9" name="V_рез_2_3" vbProcedure="false">#REF!</definedName>
    <definedName function="false" hidden="false" localSheetId="9" name="V_рез_2_4" vbProcedure="false">#REF!</definedName>
    <definedName function="false" hidden="false" localSheetId="9" name="V_рез_2_5" vbProcedure="false">#REF!</definedName>
    <definedName function="false" hidden="false" localSheetId="9" name="V_рез_2_6" vbProcedure="false">'показатель 10'!$G$11</definedName>
    <definedName function="false" hidden="false" localSheetId="9" name="V_рез_2_7" vbProcedure="false">'показатель 10'!$K$11</definedName>
    <definedName function="false" hidden="false" localSheetId="9" name="V_рез_2_8" vbProcedure="false">'показатель 10'!$N$11</definedName>
    <definedName function="false" hidden="false" localSheetId="9" name="V_рез_3_2" vbProcedure="false">#REF!</definedName>
    <definedName function="false" hidden="false" localSheetId="9" name="V_рез_3_3" vbProcedure="false">#REF!</definedName>
    <definedName function="false" hidden="false" localSheetId="9" name="V_рез_3_4" vbProcedure="false">#REF!</definedName>
    <definedName function="false" hidden="false" localSheetId="9" name="V_рез_3_5" vbProcedure="false">#REF!</definedName>
    <definedName function="false" hidden="false" localSheetId="9" name="V_рез_3_6" vbProcedure="false">'показатель 10'!$G$12</definedName>
    <definedName function="false" hidden="false" localSheetId="9" name="V_рез_3_7" vbProcedure="false">'показатель 10'!$K$12</definedName>
    <definedName function="false" hidden="false" localSheetId="9" name="V_рез_3_8" vbProcedure="false">'показатель 10'!$N$12</definedName>
    <definedName function="false" hidden="false" localSheetId="9" name="V_рез_4_2" vbProcedure="false">#REF!</definedName>
    <definedName function="false" hidden="false" localSheetId="9" name="V_рез_4_3" vbProcedure="false">#REF!</definedName>
    <definedName function="false" hidden="false" localSheetId="9" name="V_рез_4_4" vbProcedure="false">#REF!</definedName>
    <definedName function="false" hidden="false" localSheetId="9" name="V_рез_4_5" vbProcedure="false">#REF!</definedName>
    <definedName function="false" hidden="false" localSheetId="9" name="V_рез_4_6" vbProcedure="false">'показатель 10'!$G$13</definedName>
    <definedName function="false" hidden="false" localSheetId="9" name="V_рез_4_7" vbProcedure="false">'показатель 10'!$K$13</definedName>
    <definedName function="false" hidden="false" localSheetId="9" name="V_рез_4_8" vbProcedure="false">'показатель 10'!$N$13</definedName>
    <definedName function="false" hidden="false" localSheetId="9" name="V_рез_5_2" vbProcedure="false">#REF!</definedName>
    <definedName function="false" hidden="false" localSheetId="9" name="V_рез_5_3" vbProcedure="false">#REF!</definedName>
    <definedName function="false" hidden="false" localSheetId="9" name="V_рез_5_4" vbProcedure="false">#REF!</definedName>
    <definedName function="false" hidden="false" localSheetId="9" name="V_рез_5_5" vbProcedure="false">#REF!</definedName>
    <definedName function="false" hidden="false" localSheetId="9" name="V_рез_5_6" vbProcedure="false">'показатель 10'!$G$14</definedName>
    <definedName function="false" hidden="false" localSheetId="9" name="V_рез_5_7" vbProcedure="false">'показатель 10'!$K$14</definedName>
    <definedName function="false" hidden="false" localSheetId="9" name="V_рез_5_8" vbProcedure="false">'показатель 10'!$N$14</definedName>
    <definedName function="false" hidden="false" localSheetId="9" name="V_рез_6_2" vbProcedure="false">#REF!</definedName>
    <definedName function="false" hidden="false" localSheetId="9" name="V_рез_6_3" vbProcedure="false">#REF!</definedName>
    <definedName function="false" hidden="false" localSheetId="9" name="V_рез_6_4" vbProcedure="false">#REF!</definedName>
    <definedName function="false" hidden="false" localSheetId="9" name="V_рез_6_5" vbProcedure="false">#REF!</definedName>
    <definedName function="false" hidden="false" localSheetId="9" name="V_рез_6_6" vbProcedure="false">'показатель 10'!$G$15</definedName>
    <definedName function="false" hidden="false" localSheetId="9" name="V_рез_6_7" vbProcedure="false">'показатель 10'!$K$15</definedName>
    <definedName function="false" hidden="false" localSheetId="9" name="V_рез_6_8" vbProcedure="false">'показатель 10'!$N$15</definedName>
    <definedName function="false" hidden="false" localSheetId="9" name="V_рез_7_2" vbProcedure="false">#REF!</definedName>
    <definedName function="false" hidden="false" localSheetId="9" name="V_рез_7_3" vbProcedure="false">#REF!</definedName>
    <definedName function="false" hidden="false" localSheetId="9" name="V_рез_7_4" vbProcedure="false">#REF!</definedName>
    <definedName function="false" hidden="false" localSheetId="9" name="V_рез_7_5" vbProcedure="false">#REF!</definedName>
    <definedName function="false" hidden="false" localSheetId="9" name="V_рез_7_6" vbProcedure="false">'показатель 10'!$G$16</definedName>
    <definedName function="false" hidden="false" localSheetId="9" name="V_рез_7_7" vbProcedure="false">'показатель 10'!$K$16</definedName>
    <definedName function="false" hidden="false" localSheetId="9" name="V_рез_7_8" vbProcedure="false">'показатель 10'!$N$16</definedName>
    <definedName function="false" hidden="false" localSheetId="9" name="V_рез_8_2" vbProcedure="false">#REF!</definedName>
    <definedName function="false" hidden="false" localSheetId="9" name="V_рез_8_3" vbProcedure="false">#REF!</definedName>
    <definedName function="false" hidden="false" localSheetId="9" name="V_рез_8_4" vbProcedure="false">#REF!</definedName>
    <definedName function="false" hidden="false" localSheetId="9" name="V_рез_8_5" vbProcedure="false">#REF!</definedName>
    <definedName function="false" hidden="false" localSheetId="9" name="V_рез_8_6" vbProcedure="false">#REF!</definedName>
    <definedName function="false" hidden="false" localSheetId="9" name="V_рез_8_7" vbProcedure="false">#REF!</definedName>
    <definedName function="false" hidden="false" localSheetId="9" name="V_рез_8_8" vbProcedure="false">#REF!</definedName>
    <definedName function="false" hidden="false" localSheetId="9" name="V_рез_9_2" vbProcedure="false">#REF!</definedName>
    <definedName function="false" hidden="false" localSheetId="9" name="V_рез_9_3" vbProcedure="false">#REF!</definedName>
    <definedName function="false" hidden="false" localSheetId="9" name="V_рез_9_4" vbProcedure="false">#REF!</definedName>
    <definedName function="false" hidden="false" localSheetId="9" name="V_рез_9_5" vbProcedure="false">#REF!</definedName>
    <definedName function="false" hidden="false" localSheetId="9" name="V_рез_9_6" vbProcedure="false">'показатель 10'!$G$17</definedName>
    <definedName function="false" hidden="false" localSheetId="9" name="V_рез_9_7" vbProcedure="false">'показатель 10'!$K$17</definedName>
    <definedName function="false" hidden="false" localSheetId="9" name="V_рез_9_8" vbProcedure="false">'показатель 10'!$N$17</definedName>
    <definedName function="false" hidden="false" localSheetId="10" name="T_РЕЗ1" vbProcedure="false">#REF!</definedName>
    <definedName function="false" hidden="false" localSheetId="10" name="T_РЕЗ10" vbProcedure="false">'показатель 11'!$T$18</definedName>
    <definedName function="false" hidden="false" localSheetId="10" name="T_РЕЗ11" vbProcedure="false">'показатель 11'!$T$19</definedName>
    <definedName function="false" hidden="false" localSheetId="10" name="T_РЕЗ12" vbProcedure="false">'показатель 11'!$T$20</definedName>
    <definedName function="false" hidden="false" localSheetId="10" name="T_РЕЗ13" vbProcedure="false">'показатель 11'!$T$21</definedName>
    <definedName function="false" hidden="false" localSheetId="10" name="T_РЕЗ14" vbProcedure="false">'показатель 11'!$T$22</definedName>
    <definedName function="false" hidden="false" localSheetId="10" name="T_РЕЗ15" vbProcedure="false">'показатель 11'!$T$23</definedName>
    <definedName function="false" hidden="false" localSheetId="10" name="T_РЕЗ16" vbProcedure="false">'показатель 11'!$T$24</definedName>
    <definedName function="false" hidden="false" localSheetId="10" name="T_РЕЗ17" vbProcedure="false">'показатель 11'!$T$25</definedName>
    <definedName function="false" hidden="false" localSheetId="10" name="T_РЕЗ18" vbProcedure="false">'показатель 11'!$T$26</definedName>
    <definedName function="false" hidden="false" localSheetId="10" name="T_РЕЗ19" vbProcedure="false">'показатель 11'!$T$27</definedName>
    <definedName function="false" hidden="false" localSheetId="10" name="T_РЕЗ2" vbProcedure="false">'показатель 11'!$T$11</definedName>
    <definedName function="false" hidden="false" localSheetId="10" name="T_РЕЗ20" vbProcedure="false">'показатель 11'!$T$28</definedName>
    <definedName function="false" hidden="false" localSheetId="10" name="T_РЕЗ21" vbProcedure="false">'показатель 11'!$T$29</definedName>
    <definedName function="false" hidden="false" localSheetId="10" name="T_РЕЗ22" vbProcedure="false">'показатель 11'!$T$34</definedName>
    <definedName function="false" hidden="false" localSheetId="10" name="T_РЕЗ23" vbProcedure="false">'показатель 11'!$T$35</definedName>
    <definedName function="false" hidden="false" localSheetId="10" name="T_РЕЗ24" vbProcedure="false">'показатель 11'!$T$36</definedName>
    <definedName function="false" hidden="false" localSheetId="10" name="T_РЕЗ25" vbProcedure="false">'показатель 11'!$T$37</definedName>
    <definedName function="false" hidden="false" localSheetId="10" name="T_РЕЗ26" vbProcedure="false">'показатель 11'!$T$38</definedName>
    <definedName function="false" hidden="false" localSheetId="10" name="T_РЕЗ27" vbProcedure="false">'показатель 11'!$T$39</definedName>
    <definedName function="false" hidden="false" localSheetId="10" name="T_РЕЗ28" vbProcedure="false">'показатель 11'!$T$40</definedName>
    <definedName function="false" hidden="false" localSheetId="10" name="T_РЕЗ3" vbProcedure="false">'показатель 11'!$T$12</definedName>
    <definedName function="false" hidden="false" localSheetId="10" name="T_РЕЗ4" vbProcedure="false">'показатель 11'!$T$13</definedName>
    <definedName function="false" hidden="false" localSheetId="10" name="T_РЕЗ5" vbProcedure="false">'показатель 11'!$T$14</definedName>
    <definedName function="false" hidden="false" localSheetId="10" name="T_РЕЗ6" vbProcedure="false">'показатель 11'!$T$15</definedName>
    <definedName function="false" hidden="false" localSheetId="10" name="T_РЕЗ7" vbProcedure="false">'показатель 11'!$T$16</definedName>
    <definedName function="false" hidden="false" localSheetId="10" name="T_РЕЗ8" vbProcedure="false">#REF!</definedName>
    <definedName function="false" hidden="false" localSheetId="10" name="T_РЕЗ9" vbProcedure="false">'показатель 11'!$T$17</definedName>
    <definedName function="false" hidden="false" localSheetId="10" name="V_рез_10_2" vbProcedure="false">#REF!</definedName>
    <definedName function="false" hidden="false" localSheetId="10" name="V_рез_10_3" vbProcedure="false">#REF!</definedName>
    <definedName function="false" hidden="false" localSheetId="10" name="V_рез_10_4" vbProcedure="false">#REF!</definedName>
    <definedName function="false" hidden="false" localSheetId="10" name="V_рез_10_5" vbProcedure="false">#REF!</definedName>
    <definedName function="false" hidden="false" localSheetId="10" name="V_рез_10_6" vbProcedure="false">'показатель 11'!$G$18</definedName>
    <definedName function="false" hidden="false" localSheetId="10" name="V_рез_10_7" vbProcedure="false">'показатель 11'!$K$18</definedName>
    <definedName function="false" hidden="false" localSheetId="10" name="V_рез_10_8" vbProcedure="false">'показатель 11'!$N$18</definedName>
    <definedName function="false" hidden="false" localSheetId="10" name="V_рез_11_2" vbProcedure="false">#REF!</definedName>
    <definedName function="false" hidden="false" localSheetId="10" name="V_рез_11_3" vbProcedure="false">#REF!</definedName>
    <definedName function="false" hidden="false" localSheetId="10" name="V_рез_11_4" vbProcedure="false">#REF!</definedName>
    <definedName function="false" hidden="false" localSheetId="10" name="V_рез_11_5" vbProcedure="false">#REF!</definedName>
    <definedName function="false" hidden="false" localSheetId="10" name="V_рез_11_6" vbProcedure="false">'показатель 11'!$G$19</definedName>
    <definedName function="false" hidden="false" localSheetId="10" name="V_рез_11_7" vbProcedure="false">'показатель 11'!$K$19</definedName>
    <definedName function="false" hidden="false" localSheetId="10" name="V_рез_11_8" vbProcedure="false">'показатель 11'!$N$19</definedName>
    <definedName function="false" hidden="false" localSheetId="10" name="V_рез_12_2" vbProcedure="false">#REF!</definedName>
    <definedName function="false" hidden="false" localSheetId="10" name="V_рез_12_3" vbProcedure="false">#REF!</definedName>
    <definedName function="false" hidden="false" localSheetId="10" name="V_рез_12_4" vbProcedure="false">#REF!</definedName>
    <definedName function="false" hidden="false" localSheetId="10" name="V_рез_12_5" vbProcedure="false">#REF!</definedName>
    <definedName function="false" hidden="false" localSheetId="10" name="V_рез_12_6" vbProcedure="false">'показатель 11'!$G$20</definedName>
    <definedName function="false" hidden="false" localSheetId="10" name="V_рез_12_7" vbProcedure="false">'показатель 11'!$K$20</definedName>
    <definedName function="false" hidden="false" localSheetId="10" name="V_рез_12_8" vbProcedure="false">'показатель 11'!$N$20</definedName>
    <definedName function="false" hidden="false" localSheetId="10" name="V_рез_13_2" vbProcedure="false">#REF!</definedName>
    <definedName function="false" hidden="false" localSheetId="10" name="V_рез_13_3" vbProcedure="false">#REF!</definedName>
    <definedName function="false" hidden="false" localSheetId="10" name="V_рез_13_4" vbProcedure="false">#REF!</definedName>
    <definedName function="false" hidden="false" localSheetId="10" name="V_рез_13_5" vbProcedure="false">#REF!</definedName>
    <definedName function="false" hidden="false" localSheetId="10" name="V_рез_13_6" vbProcedure="false">'показатель 11'!$G$21</definedName>
    <definedName function="false" hidden="false" localSheetId="10" name="V_рез_13_7" vbProcedure="false">'показатель 11'!$K$21</definedName>
    <definedName function="false" hidden="false" localSheetId="10" name="V_рез_13_8" vbProcedure="false">'показатель 11'!$N$21</definedName>
    <definedName function="false" hidden="false" localSheetId="10" name="V_рез_14_2" vbProcedure="false">#REF!</definedName>
    <definedName function="false" hidden="false" localSheetId="10" name="V_рез_14_3" vbProcedure="false">#REF!</definedName>
    <definedName function="false" hidden="false" localSheetId="10" name="V_рез_14_4" vbProcedure="false">#REF!</definedName>
    <definedName function="false" hidden="false" localSheetId="10" name="V_рез_14_5" vbProcedure="false">#REF!</definedName>
    <definedName function="false" hidden="false" localSheetId="10" name="V_рез_14_6" vbProcedure="false">'показатель 11'!$G$22</definedName>
    <definedName function="false" hidden="false" localSheetId="10" name="V_рез_14_7" vbProcedure="false">'показатель 11'!$K$22</definedName>
    <definedName function="false" hidden="false" localSheetId="10" name="V_рез_14_8" vbProcedure="false">'показатель 11'!$N$22</definedName>
    <definedName function="false" hidden="false" localSheetId="10" name="V_рез_15_2" vbProcedure="false">#REF!</definedName>
    <definedName function="false" hidden="false" localSheetId="10" name="V_рез_15_3" vbProcedure="false">#REF!</definedName>
    <definedName function="false" hidden="false" localSheetId="10" name="V_рез_15_4" vbProcedure="false">#REF!</definedName>
    <definedName function="false" hidden="false" localSheetId="10" name="V_рез_15_5" vbProcedure="false">#REF!</definedName>
    <definedName function="false" hidden="false" localSheetId="10" name="V_рез_15_6" vbProcedure="false">'показатель 11'!$G$23</definedName>
    <definedName function="false" hidden="false" localSheetId="10" name="V_рез_15_7" vbProcedure="false">'показатель 11'!$K$23</definedName>
    <definedName function="false" hidden="false" localSheetId="10" name="V_рез_15_8" vbProcedure="false">'показатель 11'!$N$23</definedName>
    <definedName function="false" hidden="false" localSheetId="10" name="V_рез_16_2" vbProcedure="false">#REF!</definedName>
    <definedName function="false" hidden="false" localSheetId="10" name="V_рез_16_3" vbProcedure="false">#REF!</definedName>
    <definedName function="false" hidden="false" localSheetId="10" name="V_рез_16_4" vbProcedure="false">#REF!</definedName>
    <definedName function="false" hidden="false" localSheetId="10" name="V_рез_16_5" vbProcedure="false">#REF!</definedName>
    <definedName function="false" hidden="false" localSheetId="10" name="V_рез_16_6" vbProcedure="false">'показатель 11'!$G$24</definedName>
    <definedName function="false" hidden="false" localSheetId="10" name="V_рез_16_7" vbProcedure="false">'показатель 11'!$K$24</definedName>
    <definedName function="false" hidden="false" localSheetId="10" name="V_рез_16_8" vbProcedure="false">'показатель 11'!$N$24</definedName>
    <definedName function="false" hidden="false" localSheetId="10" name="V_рез_17_2" vbProcedure="false">#REF!</definedName>
    <definedName function="false" hidden="false" localSheetId="10" name="V_рез_17_3" vbProcedure="false">#REF!</definedName>
    <definedName function="false" hidden="false" localSheetId="10" name="V_рез_17_4" vbProcedure="false">#REF!</definedName>
    <definedName function="false" hidden="false" localSheetId="10" name="V_рез_17_5" vbProcedure="false">#REF!</definedName>
    <definedName function="false" hidden="false" localSheetId="10" name="V_рез_17_6" vbProcedure="false">'показатель 11'!$G$25</definedName>
    <definedName function="false" hidden="false" localSheetId="10" name="V_рез_17_7" vbProcedure="false">'показатель 11'!$K$25</definedName>
    <definedName function="false" hidden="false" localSheetId="10" name="V_рез_17_8" vbProcedure="false">'показатель 11'!$N$25</definedName>
    <definedName function="false" hidden="false" localSheetId="10" name="V_рез_18_2" vbProcedure="false">#REF!</definedName>
    <definedName function="false" hidden="false" localSheetId="10" name="V_рез_18_3" vbProcedure="false">#REF!</definedName>
    <definedName function="false" hidden="false" localSheetId="10" name="V_рез_18_4" vbProcedure="false">#REF!</definedName>
    <definedName function="false" hidden="false" localSheetId="10" name="V_рез_18_5" vbProcedure="false">#REF!</definedName>
    <definedName function="false" hidden="false" localSheetId="10" name="V_рез_18_6" vbProcedure="false">'показатель 11'!$G$26</definedName>
    <definedName function="false" hidden="false" localSheetId="10" name="V_рез_18_7" vbProcedure="false">'показатель 11'!$K$26</definedName>
    <definedName function="false" hidden="false" localSheetId="10" name="V_рез_18_8" vbProcedure="false">'показатель 11'!$N$26</definedName>
    <definedName function="false" hidden="false" localSheetId="10" name="V_рез_19_2" vbProcedure="false">#REF!</definedName>
    <definedName function="false" hidden="false" localSheetId="10" name="V_рез_19_3" vbProcedure="false">#REF!</definedName>
    <definedName function="false" hidden="false" localSheetId="10" name="V_рез_19_4" vbProcedure="false">#REF!</definedName>
    <definedName function="false" hidden="false" localSheetId="10" name="V_рез_19_5" vbProcedure="false">#REF!</definedName>
    <definedName function="false" hidden="false" localSheetId="10" name="V_рез_19_6" vbProcedure="false">'показатель 11'!$G$27</definedName>
    <definedName function="false" hidden="false" localSheetId="10" name="V_рез_19_7" vbProcedure="false">'показатель 11'!$K$27</definedName>
    <definedName function="false" hidden="false" localSheetId="10" name="V_рез_19_8" vbProcedure="false">'показатель 11'!$N$27</definedName>
    <definedName function="false" hidden="false" localSheetId="10" name="V_рез_1_2" vbProcedure="false">#REF!</definedName>
    <definedName function="false" hidden="false" localSheetId="10" name="V_рез_1_3" vbProcedure="false">#REF!</definedName>
    <definedName function="false" hidden="false" localSheetId="10" name="V_рез_1_4" vbProcedure="false">#REF!</definedName>
    <definedName function="false" hidden="false" localSheetId="10" name="V_рез_1_5" vbProcedure="false">#REF!</definedName>
    <definedName function="false" hidden="false" localSheetId="10" name="V_рез_1_6" vbProcedure="false">#REF!</definedName>
    <definedName function="false" hidden="false" localSheetId="10" name="V_рез_1_7" vbProcedure="false">#REF!</definedName>
    <definedName function="false" hidden="false" localSheetId="10" name="V_рез_1_8" vbProcedure="false">#REF!</definedName>
    <definedName function="false" hidden="false" localSheetId="10" name="V_рез_20_2" vbProcedure="false">#REF!</definedName>
    <definedName function="false" hidden="false" localSheetId="10" name="V_рез_20_3" vbProcedure="false">#REF!</definedName>
    <definedName function="false" hidden="false" localSheetId="10" name="V_рез_20_4" vbProcedure="false">#REF!</definedName>
    <definedName function="false" hidden="false" localSheetId="10" name="V_рез_20_5" vbProcedure="false">#REF!</definedName>
    <definedName function="false" hidden="false" localSheetId="10" name="V_рез_20_6" vbProcedure="false">'показатель 11'!$G$28</definedName>
    <definedName function="false" hidden="false" localSheetId="10" name="V_рез_20_7" vbProcedure="false">'показатель 11'!$K$28</definedName>
    <definedName function="false" hidden="false" localSheetId="10" name="V_рез_20_8" vbProcedure="false">'показатель 11'!$N$28</definedName>
    <definedName function="false" hidden="false" localSheetId="10" name="V_рез_21_2" vbProcedure="false">#REF!</definedName>
    <definedName function="false" hidden="false" localSheetId="10" name="V_рез_21_3" vbProcedure="false">#REF!</definedName>
    <definedName function="false" hidden="false" localSheetId="10" name="V_рез_21_4" vbProcedure="false">#REF!</definedName>
    <definedName function="false" hidden="false" localSheetId="10" name="V_рез_21_5" vbProcedure="false">#REF!</definedName>
    <definedName function="false" hidden="false" localSheetId="10" name="V_рез_21_6" vbProcedure="false">'показатель 11'!$G$29</definedName>
    <definedName function="false" hidden="false" localSheetId="10" name="V_рез_21_7" vbProcedure="false">'показатель 11'!$K$29</definedName>
    <definedName function="false" hidden="false" localSheetId="10" name="V_рез_21_8" vbProcedure="false">'показатель 11'!$N$29</definedName>
    <definedName function="false" hidden="false" localSheetId="10" name="V_рез_22_2" vbProcedure="false">#REF!</definedName>
    <definedName function="false" hidden="false" localSheetId="10" name="V_рез_22_3" vbProcedure="false">#REF!</definedName>
    <definedName function="false" hidden="false" localSheetId="10" name="V_рез_22_4" vbProcedure="false">#REF!</definedName>
    <definedName function="false" hidden="false" localSheetId="10" name="V_рез_22_5" vbProcedure="false">#REF!</definedName>
    <definedName function="false" hidden="false" localSheetId="10" name="V_рез_22_6" vbProcedure="false">'показатель 11'!$G$34</definedName>
    <definedName function="false" hidden="false" localSheetId="10" name="V_рез_22_7" vbProcedure="false">'показатель 11'!$K$34</definedName>
    <definedName function="false" hidden="false" localSheetId="10" name="V_рез_22_8" vbProcedure="false">'показатель 11'!$N$34</definedName>
    <definedName function="false" hidden="false" localSheetId="10" name="V_рез_23_2" vbProcedure="false">#REF!</definedName>
    <definedName function="false" hidden="false" localSheetId="10" name="V_рез_23_3" vbProcedure="false">#REF!</definedName>
    <definedName function="false" hidden="false" localSheetId="10" name="V_рез_23_4" vbProcedure="false">#REF!</definedName>
    <definedName function="false" hidden="false" localSheetId="10" name="V_рез_23_5" vbProcedure="false">#REF!</definedName>
    <definedName function="false" hidden="false" localSheetId="10" name="V_рез_23_6" vbProcedure="false">'показатель 11'!$G$35</definedName>
    <definedName function="false" hidden="false" localSheetId="10" name="V_рез_23_7" vbProcedure="false">'показатель 11'!$K$35</definedName>
    <definedName function="false" hidden="false" localSheetId="10" name="V_рез_23_8" vbProcedure="false">'показатель 11'!$N$35</definedName>
    <definedName function="false" hidden="false" localSheetId="10" name="V_рез_24_2" vbProcedure="false">#REF!</definedName>
    <definedName function="false" hidden="false" localSheetId="10" name="V_рез_24_3" vbProcedure="false">#REF!</definedName>
    <definedName function="false" hidden="false" localSheetId="10" name="V_рез_24_4" vbProcedure="false">#REF!</definedName>
    <definedName function="false" hidden="false" localSheetId="10" name="V_рез_24_5" vbProcedure="false">#REF!</definedName>
    <definedName function="false" hidden="false" localSheetId="10" name="V_рез_24_6" vbProcedure="false">'показатель 11'!$G$36</definedName>
    <definedName function="false" hidden="false" localSheetId="10" name="V_рез_24_7" vbProcedure="false">'показатель 11'!$K$36</definedName>
    <definedName function="false" hidden="false" localSheetId="10" name="V_рез_24_8" vbProcedure="false">'показатель 11'!$N$36</definedName>
    <definedName function="false" hidden="false" localSheetId="10" name="V_рез_25_2" vbProcedure="false">#REF!</definedName>
    <definedName function="false" hidden="false" localSheetId="10" name="V_рез_25_3" vbProcedure="false">#REF!</definedName>
    <definedName function="false" hidden="false" localSheetId="10" name="V_рез_25_4" vbProcedure="false">#REF!</definedName>
    <definedName function="false" hidden="false" localSheetId="10" name="V_рез_25_5" vbProcedure="false">#REF!</definedName>
    <definedName function="false" hidden="false" localSheetId="10" name="V_рез_25_6" vbProcedure="false">'показатель 11'!$G$37</definedName>
    <definedName function="false" hidden="false" localSheetId="10" name="V_рез_25_7" vbProcedure="false">'показатель 11'!$K$37</definedName>
    <definedName function="false" hidden="false" localSheetId="10" name="V_рез_25_8" vbProcedure="false">'показатель 11'!$N$37</definedName>
    <definedName function="false" hidden="false" localSheetId="10" name="V_рез_26_2" vbProcedure="false">#REF!</definedName>
    <definedName function="false" hidden="false" localSheetId="10" name="V_рез_26_3" vbProcedure="false">#REF!</definedName>
    <definedName function="false" hidden="false" localSheetId="10" name="V_рез_26_4" vbProcedure="false">#REF!</definedName>
    <definedName function="false" hidden="false" localSheetId="10" name="V_рез_26_5" vbProcedure="false">#REF!</definedName>
    <definedName function="false" hidden="false" localSheetId="10" name="V_рез_26_6" vbProcedure="false">'показатель 11'!$G$38</definedName>
    <definedName function="false" hidden="false" localSheetId="10" name="V_рез_26_7" vbProcedure="false">'показатель 11'!$K$38</definedName>
    <definedName function="false" hidden="false" localSheetId="10" name="V_рез_26_8" vbProcedure="false">'показатель 11'!$N$38</definedName>
    <definedName function="false" hidden="false" localSheetId="10" name="V_рез_27_2" vbProcedure="false">#REF!</definedName>
    <definedName function="false" hidden="false" localSheetId="10" name="V_рез_27_3" vbProcedure="false">#REF!</definedName>
    <definedName function="false" hidden="false" localSheetId="10" name="V_рез_27_4" vbProcedure="false">#REF!</definedName>
    <definedName function="false" hidden="false" localSheetId="10" name="V_рез_27_5" vbProcedure="false">#REF!</definedName>
    <definedName function="false" hidden="false" localSheetId="10" name="V_рез_27_6" vbProcedure="false">'показатель 11'!$G$39</definedName>
    <definedName function="false" hidden="false" localSheetId="10" name="V_рез_27_7" vbProcedure="false">'показатель 11'!$K$39</definedName>
    <definedName function="false" hidden="false" localSheetId="10" name="V_рез_27_8" vbProcedure="false">'показатель 11'!$N$39</definedName>
    <definedName function="false" hidden="false" localSheetId="10" name="V_рез_28_2" vbProcedure="false">#REF!</definedName>
    <definedName function="false" hidden="false" localSheetId="10" name="V_рез_28_3" vbProcedure="false">#REF!</definedName>
    <definedName function="false" hidden="false" localSheetId="10" name="V_рез_28_4" vbProcedure="false">#REF!</definedName>
    <definedName function="false" hidden="false" localSheetId="10" name="V_рез_28_5" vbProcedure="false">#REF!</definedName>
    <definedName function="false" hidden="false" localSheetId="10" name="V_рез_28_6" vbProcedure="false">'показатель 11'!$G$40</definedName>
    <definedName function="false" hidden="false" localSheetId="10" name="V_рез_28_7" vbProcedure="false">'показатель 11'!$K$40</definedName>
    <definedName function="false" hidden="false" localSheetId="10" name="V_рез_28_8" vbProcedure="false">'показатель 11'!$N$40</definedName>
    <definedName function="false" hidden="false" localSheetId="10" name="V_рез_2_2" vbProcedure="false">#REF!</definedName>
    <definedName function="false" hidden="false" localSheetId="10" name="V_рез_2_3" vbProcedure="false">#REF!</definedName>
    <definedName function="false" hidden="false" localSheetId="10" name="V_рез_2_4" vbProcedure="false">#REF!</definedName>
    <definedName function="false" hidden="false" localSheetId="10" name="V_рез_2_5" vbProcedure="false">#REF!</definedName>
    <definedName function="false" hidden="false" localSheetId="10" name="V_рез_2_6" vbProcedure="false">'показатель 11'!$G$11</definedName>
    <definedName function="false" hidden="false" localSheetId="10" name="V_рез_2_7" vbProcedure="false">'показатель 11'!$K$11</definedName>
    <definedName function="false" hidden="false" localSheetId="10" name="V_рез_2_8" vbProcedure="false">'показатель 11'!$N$11</definedName>
    <definedName function="false" hidden="false" localSheetId="10" name="V_рез_3_2" vbProcedure="false">#REF!</definedName>
    <definedName function="false" hidden="false" localSheetId="10" name="V_рез_3_3" vbProcedure="false">#REF!</definedName>
    <definedName function="false" hidden="false" localSheetId="10" name="V_рез_3_4" vbProcedure="false">#REF!</definedName>
    <definedName function="false" hidden="false" localSheetId="10" name="V_рез_3_5" vbProcedure="false">#REF!</definedName>
    <definedName function="false" hidden="false" localSheetId="10" name="V_рез_3_6" vbProcedure="false">'показатель 11'!$G$12</definedName>
    <definedName function="false" hidden="false" localSheetId="10" name="V_рез_3_7" vbProcedure="false">'показатель 11'!$K$12</definedName>
    <definedName function="false" hidden="false" localSheetId="10" name="V_рез_3_8" vbProcedure="false">'показатель 11'!$N$12</definedName>
    <definedName function="false" hidden="false" localSheetId="10" name="V_рез_4_2" vbProcedure="false">#REF!</definedName>
    <definedName function="false" hidden="false" localSheetId="10" name="V_рез_4_3" vbProcedure="false">#REF!</definedName>
    <definedName function="false" hidden="false" localSheetId="10" name="V_рез_4_4" vbProcedure="false">#REF!</definedName>
    <definedName function="false" hidden="false" localSheetId="10" name="V_рез_4_5" vbProcedure="false">#REF!</definedName>
    <definedName function="false" hidden="false" localSheetId="10" name="V_рез_4_6" vbProcedure="false">'показатель 11'!$G$13</definedName>
    <definedName function="false" hidden="false" localSheetId="10" name="V_рез_4_7" vbProcedure="false">'показатель 11'!$K$13</definedName>
    <definedName function="false" hidden="false" localSheetId="10" name="V_рез_4_8" vbProcedure="false">'показатель 11'!$N$13</definedName>
    <definedName function="false" hidden="false" localSheetId="10" name="V_рез_5_2" vbProcedure="false">#REF!</definedName>
    <definedName function="false" hidden="false" localSheetId="10" name="V_рез_5_3" vbProcedure="false">#REF!</definedName>
    <definedName function="false" hidden="false" localSheetId="10" name="V_рез_5_4" vbProcedure="false">#REF!</definedName>
    <definedName function="false" hidden="false" localSheetId="10" name="V_рез_5_5" vbProcedure="false">#REF!</definedName>
    <definedName function="false" hidden="false" localSheetId="10" name="V_рез_5_6" vbProcedure="false">'показатель 11'!$G$14</definedName>
    <definedName function="false" hidden="false" localSheetId="10" name="V_рез_5_7" vbProcedure="false">'показатель 11'!$K$14</definedName>
    <definedName function="false" hidden="false" localSheetId="10" name="V_рез_5_8" vbProcedure="false">'показатель 11'!$N$14</definedName>
    <definedName function="false" hidden="false" localSheetId="10" name="V_рез_6_2" vbProcedure="false">#REF!</definedName>
    <definedName function="false" hidden="false" localSheetId="10" name="V_рез_6_3" vbProcedure="false">#REF!</definedName>
    <definedName function="false" hidden="false" localSheetId="10" name="V_рез_6_4" vbProcedure="false">#REF!</definedName>
    <definedName function="false" hidden="false" localSheetId="10" name="V_рез_6_5" vbProcedure="false">#REF!</definedName>
    <definedName function="false" hidden="false" localSheetId="10" name="V_рез_6_6" vbProcedure="false">'показатель 11'!$G$15</definedName>
    <definedName function="false" hidden="false" localSheetId="10" name="V_рез_6_7" vbProcedure="false">'показатель 11'!$K$15</definedName>
    <definedName function="false" hidden="false" localSheetId="10" name="V_рез_6_8" vbProcedure="false">'показатель 11'!$N$15</definedName>
    <definedName function="false" hidden="false" localSheetId="10" name="V_рез_7_2" vbProcedure="false">#REF!</definedName>
    <definedName function="false" hidden="false" localSheetId="10" name="V_рез_7_3" vbProcedure="false">#REF!</definedName>
    <definedName function="false" hidden="false" localSheetId="10" name="V_рез_7_4" vbProcedure="false">#REF!</definedName>
    <definedName function="false" hidden="false" localSheetId="10" name="V_рез_7_5" vbProcedure="false">#REF!</definedName>
    <definedName function="false" hidden="false" localSheetId="10" name="V_рез_7_6" vbProcedure="false">'показатель 11'!$G$16</definedName>
    <definedName function="false" hidden="false" localSheetId="10" name="V_рез_7_7" vbProcedure="false">'показатель 11'!$K$16</definedName>
    <definedName function="false" hidden="false" localSheetId="10" name="V_рез_7_8" vbProcedure="false">'показатель 11'!$N$16</definedName>
    <definedName function="false" hidden="false" localSheetId="10" name="V_рез_8_2" vbProcedure="false">#REF!</definedName>
    <definedName function="false" hidden="false" localSheetId="10" name="V_рез_8_3" vbProcedure="false">#REF!</definedName>
    <definedName function="false" hidden="false" localSheetId="10" name="V_рез_8_4" vbProcedure="false">#REF!</definedName>
    <definedName function="false" hidden="false" localSheetId="10" name="V_рез_8_5" vbProcedure="false">#REF!</definedName>
    <definedName function="false" hidden="false" localSheetId="10" name="V_рез_8_6" vbProcedure="false">#REF!</definedName>
    <definedName function="false" hidden="false" localSheetId="10" name="V_рез_8_7" vbProcedure="false">#REF!</definedName>
    <definedName function="false" hidden="false" localSheetId="10" name="V_рез_8_8" vbProcedure="false">#REF!</definedName>
    <definedName function="false" hidden="false" localSheetId="10" name="V_рез_9_2" vbProcedure="false">#REF!</definedName>
    <definedName function="false" hidden="false" localSheetId="10" name="V_рез_9_3" vbProcedure="false">#REF!</definedName>
    <definedName function="false" hidden="false" localSheetId="10" name="V_рез_9_4" vbProcedure="false">#REF!</definedName>
    <definedName function="false" hidden="false" localSheetId="10" name="V_рез_9_5" vbProcedure="false">#REF!</definedName>
    <definedName function="false" hidden="false" localSheetId="10" name="V_рез_9_6" vbProcedure="false">'показатель 11'!$G$17</definedName>
    <definedName function="false" hidden="false" localSheetId="10" name="V_рез_9_7" vbProcedure="false">'показатель 11'!$K$17</definedName>
    <definedName function="false" hidden="false" localSheetId="10" name="V_рез_9_8" vbProcedure="false">'показатель 11'!$N$17</definedName>
    <definedName function="false" hidden="false" localSheetId="11" name="T_РЕЗ1" vbProcedure="false">#REF!</definedName>
    <definedName function="false" hidden="false" localSheetId="11" name="T_РЕЗ10" vbProcedure="false">#REF!</definedName>
    <definedName function="false" hidden="false" localSheetId="11" name="T_РЕЗ11" vbProcedure="false">#REF!</definedName>
    <definedName function="false" hidden="false" localSheetId="11" name="T_РЕЗ12" vbProcedure="false">#REF!</definedName>
    <definedName function="false" hidden="false" localSheetId="11" name="T_РЕЗ13" vbProcedure="false">#REF!</definedName>
    <definedName function="false" hidden="false" localSheetId="11" name="T_РЕЗ14" vbProcedure="false">#REF!</definedName>
    <definedName function="false" hidden="false" localSheetId="11" name="T_РЕЗ15" vbProcedure="false">#REF!</definedName>
    <definedName function="false" hidden="false" localSheetId="11" name="T_РЕЗ16" vbProcedure="false">#REF!</definedName>
    <definedName function="false" hidden="false" localSheetId="11" name="T_РЕЗ17" vbProcedure="false">#REF!</definedName>
    <definedName function="false" hidden="false" localSheetId="11" name="T_РЕЗ18" vbProcedure="false">#REF!</definedName>
    <definedName function="false" hidden="false" localSheetId="11" name="T_РЕЗ19" vbProcedure="false">#REF!</definedName>
    <definedName function="false" hidden="false" localSheetId="11" name="T_РЕЗ2" vbProcedure="false">#REF!</definedName>
    <definedName function="false" hidden="false" localSheetId="11" name="T_РЕЗ20" vbProcedure="false">#REF!</definedName>
    <definedName function="false" hidden="false" localSheetId="11" name="T_РЕЗ21" vbProcedure="false">#REF!</definedName>
    <definedName function="false" hidden="false" localSheetId="11" name="T_РЕЗ22" vbProcedure="false">#REF!</definedName>
    <definedName function="false" hidden="false" localSheetId="11" name="T_РЕЗ23" vbProcedure="false">#REF!</definedName>
    <definedName function="false" hidden="false" localSheetId="11" name="T_РЕЗ24" vbProcedure="false">#REF!</definedName>
    <definedName function="false" hidden="false" localSheetId="11" name="T_РЕЗ25" vbProcedure="false">#REF!</definedName>
    <definedName function="false" hidden="false" localSheetId="11" name="T_РЕЗ26" vbProcedure="false">#REF!</definedName>
    <definedName function="false" hidden="false" localSheetId="11" name="T_РЕЗ27" vbProcedure="false">#REF!</definedName>
    <definedName function="false" hidden="false" localSheetId="11" name="T_РЕЗ28" vbProcedure="false">#REF!</definedName>
    <definedName function="false" hidden="false" localSheetId="11" name="T_РЕЗ3" vbProcedure="false">#REF!</definedName>
    <definedName function="false" hidden="false" localSheetId="11" name="T_РЕЗ4" vbProcedure="false">#REF!</definedName>
    <definedName function="false" hidden="false" localSheetId="11" name="T_РЕЗ5" vbProcedure="false">#REF!</definedName>
    <definedName function="false" hidden="false" localSheetId="11" name="T_РЕЗ6" vbProcedure="false">#REF!</definedName>
    <definedName function="false" hidden="false" localSheetId="11" name="T_РЕЗ7" vbProcedure="false">#REF!</definedName>
    <definedName function="false" hidden="false" localSheetId="11" name="T_РЕЗ8" vbProcedure="false">#REF!</definedName>
    <definedName function="false" hidden="false" localSheetId="11" name="T_РЕЗ9" vbProcedure="false">#REF!</definedName>
    <definedName function="false" hidden="false" localSheetId="11" name="V_рез_10_2" vbProcedure="false">#REF!</definedName>
    <definedName function="false" hidden="false" localSheetId="11" name="V_рез_10_3" vbProcedure="false">#REF!</definedName>
    <definedName function="false" hidden="false" localSheetId="11" name="V_рез_10_4" vbProcedure="false">#REF!</definedName>
    <definedName function="false" hidden="false" localSheetId="11" name="V_рез_10_5" vbProcedure="false">#REF!</definedName>
    <definedName function="false" hidden="false" localSheetId="11" name="V_рез_10_6" vbProcedure="false">'показатель 12'!$G$18</definedName>
    <definedName function="false" hidden="false" localSheetId="11" name="V_рез_10_7" vbProcedure="false">'показатель 12'!$K$18</definedName>
    <definedName function="false" hidden="false" localSheetId="11" name="V_рез_10_8" vbProcedure="false">'показатель 12'!$N$18</definedName>
    <definedName function="false" hidden="false" localSheetId="11" name="V_рез_11_2" vbProcedure="false">#REF!</definedName>
    <definedName function="false" hidden="false" localSheetId="11" name="V_рез_11_3" vbProcedure="false">#REF!</definedName>
    <definedName function="false" hidden="false" localSheetId="11" name="V_рез_11_4" vbProcedure="false">#REF!</definedName>
    <definedName function="false" hidden="false" localSheetId="11" name="V_рез_11_5" vbProcedure="false">#REF!</definedName>
    <definedName function="false" hidden="false" localSheetId="11" name="V_рез_11_6" vbProcedure="false">'показатель 12'!$G$19</definedName>
    <definedName function="false" hidden="false" localSheetId="11" name="V_рез_11_7" vbProcedure="false">'показатель 12'!$K$19</definedName>
    <definedName function="false" hidden="false" localSheetId="11" name="V_рез_11_8" vbProcedure="false">'показатель 12'!$N$19</definedName>
    <definedName function="false" hidden="false" localSheetId="11" name="V_рез_12_2" vbProcedure="false">#REF!</definedName>
    <definedName function="false" hidden="false" localSheetId="11" name="V_рез_12_3" vbProcedure="false">#REF!</definedName>
    <definedName function="false" hidden="false" localSheetId="11" name="V_рез_12_4" vbProcedure="false">#REF!</definedName>
    <definedName function="false" hidden="false" localSheetId="11" name="V_рез_12_5" vbProcedure="false">#REF!</definedName>
    <definedName function="false" hidden="false" localSheetId="11" name="V_рез_12_6" vbProcedure="false">'показатель 12'!$G$20</definedName>
    <definedName function="false" hidden="false" localSheetId="11" name="V_рез_12_7" vbProcedure="false">'показатель 12'!$K$20</definedName>
    <definedName function="false" hidden="false" localSheetId="11" name="V_рез_12_8" vbProcedure="false">'показатель 12'!$N$20</definedName>
    <definedName function="false" hidden="false" localSheetId="11" name="V_рез_13_2" vbProcedure="false">#REF!</definedName>
    <definedName function="false" hidden="false" localSheetId="11" name="V_рез_13_3" vbProcedure="false">#REF!</definedName>
    <definedName function="false" hidden="false" localSheetId="11" name="V_рез_13_4" vbProcedure="false">#REF!</definedName>
    <definedName function="false" hidden="false" localSheetId="11" name="V_рез_13_5" vbProcedure="false">#REF!</definedName>
    <definedName function="false" hidden="false" localSheetId="11" name="V_рез_13_6" vbProcedure="false">'показатель 12'!$G$21</definedName>
    <definedName function="false" hidden="false" localSheetId="11" name="V_рез_13_7" vbProcedure="false">'показатель 12'!$K$21</definedName>
    <definedName function="false" hidden="false" localSheetId="11" name="V_рез_13_8" vbProcedure="false">'показатель 12'!$N$21</definedName>
    <definedName function="false" hidden="false" localSheetId="11" name="V_рез_14_2" vbProcedure="false">#REF!</definedName>
    <definedName function="false" hidden="false" localSheetId="11" name="V_рез_14_3" vbProcedure="false">#REF!</definedName>
    <definedName function="false" hidden="false" localSheetId="11" name="V_рез_14_4" vbProcedure="false">#REF!</definedName>
    <definedName function="false" hidden="false" localSheetId="11" name="V_рез_14_5" vbProcedure="false">#REF!</definedName>
    <definedName function="false" hidden="false" localSheetId="11" name="V_рез_14_6" vbProcedure="false">'показатель 12'!$G$22</definedName>
    <definedName function="false" hidden="false" localSheetId="11" name="V_рез_14_7" vbProcedure="false">'показатель 12'!$K$22</definedName>
    <definedName function="false" hidden="false" localSheetId="11" name="V_рез_14_8" vbProcedure="false">'показатель 12'!$N$22</definedName>
    <definedName function="false" hidden="false" localSheetId="11" name="V_рез_15_2" vbProcedure="false">#REF!</definedName>
    <definedName function="false" hidden="false" localSheetId="11" name="V_рез_15_3" vbProcedure="false">#REF!</definedName>
    <definedName function="false" hidden="false" localSheetId="11" name="V_рез_15_4" vbProcedure="false">#REF!</definedName>
    <definedName function="false" hidden="false" localSheetId="11" name="V_рез_15_5" vbProcedure="false">#REF!</definedName>
    <definedName function="false" hidden="false" localSheetId="11" name="V_рез_15_6" vbProcedure="false">'показатель 12'!$G$23</definedName>
    <definedName function="false" hidden="false" localSheetId="11" name="V_рез_15_7" vbProcedure="false">'показатель 12'!$K$23</definedName>
    <definedName function="false" hidden="false" localSheetId="11" name="V_рез_15_8" vbProcedure="false">'показатель 12'!$N$23</definedName>
    <definedName function="false" hidden="false" localSheetId="11" name="V_рез_16_2" vbProcedure="false">#REF!</definedName>
    <definedName function="false" hidden="false" localSheetId="11" name="V_рез_16_3" vbProcedure="false">#REF!</definedName>
    <definedName function="false" hidden="false" localSheetId="11" name="V_рез_16_4" vbProcedure="false">#REF!</definedName>
    <definedName function="false" hidden="false" localSheetId="11" name="V_рез_16_5" vbProcedure="false">#REF!</definedName>
    <definedName function="false" hidden="false" localSheetId="11" name="V_рез_16_6" vbProcedure="false">'показатель 12'!$G$24</definedName>
    <definedName function="false" hidden="false" localSheetId="11" name="V_рез_16_7" vbProcedure="false">'показатель 12'!$K$24</definedName>
    <definedName function="false" hidden="false" localSheetId="11" name="V_рез_16_8" vbProcedure="false">'показатель 12'!$N$24</definedName>
    <definedName function="false" hidden="false" localSheetId="11" name="V_рез_17_2" vbProcedure="false">#REF!</definedName>
    <definedName function="false" hidden="false" localSheetId="11" name="V_рез_17_3" vbProcedure="false">#REF!</definedName>
    <definedName function="false" hidden="false" localSheetId="11" name="V_рез_17_4" vbProcedure="false">#REF!</definedName>
    <definedName function="false" hidden="false" localSheetId="11" name="V_рез_17_5" vbProcedure="false">#REF!</definedName>
    <definedName function="false" hidden="false" localSheetId="11" name="V_рез_17_6" vbProcedure="false">'показатель 12'!$G$25</definedName>
    <definedName function="false" hidden="false" localSheetId="11" name="V_рез_17_7" vbProcedure="false">'показатель 12'!$K$25</definedName>
    <definedName function="false" hidden="false" localSheetId="11" name="V_рез_17_8" vbProcedure="false">'показатель 12'!$N$25</definedName>
    <definedName function="false" hidden="false" localSheetId="11" name="V_рез_18_2" vbProcedure="false">#REF!</definedName>
    <definedName function="false" hidden="false" localSheetId="11" name="V_рез_18_3" vbProcedure="false">#REF!</definedName>
    <definedName function="false" hidden="false" localSheetId="11" name="V_рез_18_4" vbProcedure="false">#REF!</definedName>
    <definedName function="false" hidden="false" localSheetId="11" name="V_рез_18_5" vbProcedure="false">#REF!</definedName>
    <definedName function="false" hidden="false" localSheetId="11" name="V_рез_18_6" vbProcedure="false">'показатель 12'!$G$26</definedName>
    <definedName function="false" hidden="false" localSheetId="11" name="V_рез_18_7" vbProcedure="false">'показатель 12'!$K$26</definedName>
    <definedName function="false" hidden="false" localSheetId="11" name="V_рез_18_8" vbProcedure="false">'показатель 12'!$N$26</definedName>
    <definedName function="false" hidden="false" localSheetId="11" name="V_рез_19_2" vbProcedure="false">#REF!</definedName>
    <definedName function="false" hidden="false" localSheetId="11" name="V_рез_19_3" vbProcedure="false">#REF!</definedName>
    <definedName function="false" hidden="false" localSheetId="11" name="V_рез_19_4" vbProcedure="false">#REF!</definedName>
    <definedName function="false" hidden="false" localSheetId="11" name="V_рез_19_5" vbProcedure="false">#REF!</definedName>
    <definedName function="false" hidden="false" localSheetId="11" name="V_рез_19_6" vbProcedure="false">'показатель 12'!$G$27</definedName>
    <definedName function="false" hidden="false" localSheetId="11" name="V_рез_19_7" vbProcedure="false">'показатель 12'!$K$27</definedName>
    <definedName function="false" hidden="false" localSheetId="11" name="V_рез_19_8" vbProcedure="false">'показатель 12'!$N$27</definedName>
    <definedName function="false" hidden="false" localSheetId="11" name="V_рез_1_2" vbProcedure="false">#REF!</definedName>
    <definedName function="false" hidden="false" localSheetId="11" name="V_рез_1_3" vbProcedure="false">#REF!</definedName>
    <definedName function="false" hidden="false" localSheetId="11" name="V_рез_1_4" vbProcedure="false">#REF!</definedName>
    <definedName function="false" hidden="false" localSheetId="11" name="V_рез_1_5" vbProcedure="false">#REF!</definedName>
    <definedName function="false" hidden="false" localSheetId="11" name="V_рез_1_6" vbProcedure="false">#REF!</definedName>
    <definedName function="false" hidden="false" localSheetId="11" name="V_рез_1_7" vbProcedure="false">#REF!</definedName>
    <definedName function="false" hidden="false" localSheetId="11" name="V_рез_1_8" vbProcedure="false">#REF!</definedName>
    <definedName function="false" hidden="false" localSheetId="11" name="V_рез_20_2" vbProcedure="false">#REF!</definedName>
    <definedName function="false" hidden="false" localSheetId="11" name="V_рез_20_3" vbProcedure="false">#REF!</definedName>
    <definedName function="false" hidden="false" localSheetId="11" name="V_рез_20_4" vbProcedure="false">#REF!</definedName>
    <definedName function="false" hidden="false" localSheetId="11" name="V_рез_20_5" vbProcedure="false">#REF!</definedName>
    <definedName function="false" hidden="false" localSheetId="11" name="V_рез_20_6" vbProcedure="false">'показатель 12'!$G$28</definedName>
    <definedName function="false" hidden="false" localSheetId="11" name="V_рез_20_7" vbProcedure="false">'показатель 12'!$K$28</definedName>
    <definedName function="false" hidden="false" localSheetId="11" name="V_рез_20_8" vbProcedure="false">'показатель 12'!$N$28</definedName>
    <definedName function="false" hidden="false" localSheetId="11" name="V_рез_21_2" vbProcedure="false">#REF!</definedName>
    <definedName function="false" hidden="false" localSheetId="11" name="V_рез_21_3" vbProcedure="false">#REF!</definedName>
    <definedName function="false" hidden="false" localSheetId="11" name="V_рез_21_4" vbProcedure="false">#REF!</definedName>
    <definedName function="false" hidden="false" localSheetId="11" name="V_рез_21_5" vbProcedure="false">#REF!</definedName>
    <definedName function="false" hidden="false" localSheetId="11" name="V_рез_21_6" vbProcedure="false">'показатель 12'!$G$29</definedName>
    <definedName function="false" hidden="false" localSheetId="11" name="V_рез_21_7" vbProcedure="false">'показатель 12'!$K$29</definedName>
    <definedName function="false" hidden="false" localSheetId="11" name="V_рез_21_8" vbProcedure="false">'показатель 12'!$N$29</definedName>
    <definedName function="false" hidden="false" localSheetId="11" name="V_рез_22_2" vbProcedure="false">#REF!</definedName>
    <definedName function="false" hidden="false" localSheetId="11" name="V_рез_22_3" vbProcedure="false">#REF!</definedName>
    <definedName function="false" hidden="false" localSheetId="11" name="V_рез_22_4" vbProcedure="false">#REF!</definedName>
    <definedName function="false" hidden="false" localSheetId="11" name="V_рез_22_5" vbProcedure="false">#REF!</definedName>
    <definedName function="false" hidden="false" localSheetId="11" name="V_рез_22_6" vbProcedure="false">'показатель 12'!$G$34</definedName>
    <definedName function="false" hidden="false" localSheetId="11" name="V_рез_22_7" vbProcedure="false">'показатель 12'!$K$34</definedName>
    <definedName function="false" hidden="false" localSheetId="11" name="V_рез_22_8" vbProcedure="false">'показатель 12'!$N$34</definedName>
    <definedName function="false" hidden="false" localSheetId="11" name="V_рез_23_2" vbProcedure="false">#REF!</definedName>
    <definedName function="false" hidden="false" localSheetId="11" name="V_рез_23_3" vbProcedure="false">#REF!</definedName>
    <definedName function="false" hidden="false" localSheetId="11" name="V_рез_23_4" vbProcedure="false">#REF!</definedName>
    <definedName function="false" hidden="false" localSheetId="11" name="V_рез_23_5" vbProcedure="false">#REF!</definedName>
    <definedName function="false" hidden="false" localSheetId="11" name="V_рез_23_6" vbProcedure="false">'показатель 12'!$G$35</definedName>
    <definedName function="false" hidden="false" localSheetId="11" name="V_рез_23_7" vbProcedure="false">'показатель 12'!$K$35</definedName>
    <definedName function="false" hidden="false" localSheetId="11" name="V_рез_23_8" vbProcedure="false">'показатель 12'!$N$35</definedName>
    <definedName function="false" hidden="false" localSheetId="11" name="V_рез_24_2" vbProcedure="false">#REF!</definedName>
    <definedName function="false" hidden="false" localSheetId="11" name="V_рез_24_3" vbProcedure="false">#REF!</definedName>
    <definedName function="false" hidden="false" localSheetId="11" name="V_рез_24_4" vbProcedure="false">#REF!</definedName>
    <definedName function="false" hidden="false" localSheetId="11" name="V_рез_24_5" vbProcedure="false">#REF!</definedName>
    <definedName function="false" hidden="false" localSheetId="11" name="V_рез_24_6" vbProcedure="false">'показатель 12'!$G$36</definedName>
    <definedName function="false" hidden="false" localSheetId="11" name="V_рез_24_7" vbProcedure="false">'показатель 12'!$K$36</definedName>
    <definedName function="false" hidden="false" localSheetId="11" name="V_рез_24_8" vbProcedure="false">'показатель 12'!$N$36</definedName>
    <definedName function="false" hidden="false" localSheetId="11" name="V_рез_25_2" vbProcedure="false">#REF!</definedName>
    <definedName function="false" hidden="false" localSheetId="11" name="V_рез_25_3" vbProcedure="false">#REF!</definedName>
    <definedName function="false" hidden="false" localSheetId="11" name="V_рез_25_4" vbProcedure="false">#REF!</definedName>
    <definedName function="false" hidden="false" localSheetId="11" name="V_рез_25_5" vbProcedure="false">#REF!</definedName>
    <definedName function="false" hidden="false" localSheetId="11" name="V_рез_25_6" vbProcedure="false">'показатель 12'!$G$37</definedName>
    <definedName function="false" hidden="false" localSheetId="11" name="V_рез_25_7" vbProcedure="false">'показатель 12'!$K$37</definedName>
    <definedName function="false" hidden="false" localSheetId="11" name="V_рез_25_8" vbProcedure="false">'показатель 12'!$N$37</definedName>
    <definedName function="false" hidden="false" localSheetId="11" name="V_рез_26_2" vbProcedure="false">#REF!</definedName>
    <definedName function="false" hidden="false" localSheetId="11" name="V_рез_26_3" vbProcedure="false">#REF!</definedName>
    <definedName function="false" hidden="false" localSheetId="11" name="V_рез_26_4" vbProcedure="false">#REF!</definedName>
    <definedName function="false" hidden="false" localSheetId="11" name="V_рез_26_5" vbProcedure="false">#REF!</definedName>
    <definedName function="false" hidden="false" localSheetId="11" name="V_рез_26_6" vbProcedure="false">'показатель 12'!$G$38</definedName>
    <definedName function="false" hidden="false" localSheetId="11" name="V_рез_26_7" vbProcedure="false">'показатель 12'!$K$38</definedName>
    <definedName function="false" hidden="false" localSheetId="11" name="V_рез_26_8" vbProcedure="false">'показатель 12'!$N$38</definedName>
    <definedName function="false" hidden="false" localSheetId="11" name="V_рез_27_2" vbProcedure="false">#REF!</definedName>
    <definedName function="false" hidden="false" localSheetId="11" name="V_рез_27_3" vbProcedure="false">#REF!</definedName>
    <definedName function="false" hidden="false" localSheetId="11" name="V_рез_27_4" vbProcedure="false">#REF!</definedName>
    <definedName function="false" hidden="false" localSheetId="11" name="V_рез_27_5" vbProcedure="false">#REF!</definedName>
    <definedName function="false" hidden="false" localSheetId="11" name="V_рез_27_6" vbProcedure="false">'показатель 12'!$G$39</definedName>
    <definedName function="false" hidden="false" localSheetId="11" name="V_рез_27_7" vbProcedure="false">'показатель 12'!$K$39</definedName>
    <definedName function="false" hidden="false" localSheetId="11" name="V_рез_27_8" vbProcedure="false">'показатель 12'!$N$39</definedName>
    <definedName function="false" hidden="false" localSheetId="11" name="V_рез_28_2" vbProcedure="false">#REF!</definedName>
    <definedName function="false" hidden="false" localSheetId="11" name="V_рез_28_3" vbProcedure="false">#REF!</definedName>
    <definedName function="false" hidden="false" localSheetId="11" name="V_рез_28_4" vbProcedure="false">#REF!</definedName>
    <definedName function="false" hidden="false" localSheetId="11" name="V_рез_28_5" vbProcedure="false">#REF!</definedName>
    <definedName function="false" hidden="false" localSheetId="11" name="V_рез_28_6" vbProcedure="false">'показатель 12'!$G$40</definedName>
    <definedName function="false" hidden="false" localSheetId="11" name="V_рез_28_7" vbProcedure="false">'показатель 12'!$K$40</definedName>
    <definedName function="false" hidden="false" localSheetId="11" name="V_рез_28_8" vbProcedure="false">'показатель 12'!$N$40</definedName>
    <definedName function="false" hidden="false" localSheetId="11" name="V_рез_2_2" vbProcedure="false">#REF!</definedName>
    <definedName function="false" hidden="false" localSheetId="11" name="V_рез_2_3" vbProcedure="false">#REF!</definedName>
    <definedName function="false" hidden="false" localSheetId="11" name="V_рез_2_4" vbProcedure="false">#REF!</definedName>
    <definedName function="false" hidden="false" localSheetId="11" name="V_рез_2_5" vbProcedure="false">#REF!</definedName>
    <definedName function="false" hidden="false" localSheetId="11" name="V_рез_2_6" vbProcedure="false">'показатель 12'!$G$11</definedName>
    <definedName function="false" hidden="false" localSheetId="11" name="V_рез_2_7" vbProcedure="false">'показатель 12'!$K$11</definedName>
    <definedName function="false" hidden="false" localSheetId="11" name="V_рез_2_8" vbProcedure="false">'показатель 12'!$N$11</definedName>
    <definedName function="false" hidden="false" localSheetId="11" name="V_рез_3_2" vbProcedure="false">#REF!</definedName>
    <definedName function="false" hidden="false" localSheetId="11" name="V_рез_3_3" vbProcedure="false">#REF!</definedName>
    <definedName function="false" hidden="false" localSheetId="11" name="V_рез_3_4" vbProcedure="false">#REF!</definedName>
    <definedName function="false" hidden="false" localSheetId="11" name="V_рез_3_5" vbProcedure="false">#REF!</definedName>
    <definedName function="false" hidden="false" localSheetId="11" name="V_рез_3_6" vbProcedure="false">'показатель 12'!$G$12</definedName>
    <definedName function="false" hidden="false" localSheetId="11" name="V_рез_3_7" vbProcedure="false">'показатель 12'!$K$12</definedName>
    <definedName function="false" hidden="false" localSheetId="11" name="V_рез_3_8" vbProcedure="false">'показатель 12'!$N$12</definedName>
    <definedName function="false" hidden="false" localSheetId="11" name="V_рез_4_2" vbProcedure="false">#REF!</definedName>
    <definedName function="false" hidden="false" localSheetId="11" name="V_рез_4_3" vbProcedure="false">#REF!</definedName>
    <definedName function="false" hidden="false" localSheetId="11" name="V_рез_4_4" vbProcedure="false">#REF!</definedName>
    <definedName function="false" hidden="false" localSheetId="11" name="V_рез_4_5" vbProcedure="false">#REF!</definedName>
    <definedName function="false" hidden="false" localSheetId="11" name="V_рез_4_6" vbProcedure="false">'показатель 12'!$G$13</definedName>
    <definedName function="false" hidden="false" localSheetId="11" name="V_рез_4_7" vbProcedure="false">'показатель 12'!$K$13</definedName>
    <definedName function="false" hidden="false" localSheetId="11" name="V_рез_4_8" vbProcedure="false">'показатель 12'!$N$13</definedName>
    <definedName function="false" hidden="false" localSheetId="11" name="V_рез_5_2" vbProcedure="false">#REF!</definedName>
    <definedName function="false" hidden="false" localSheetId="11" name="V_рез_5_3" vbProcedure="false">#REF!</definedName>
    <definedName function="false" hidden="false" localSheetId="11" name="V_рез_5_4" vbProcedure="false">#REF!</definedName>
    <definedName function="false" hidden="false" localSheetId="11" name="V_рез_5_5" vbProcedure="false">#REF!</definedName>
    <definedName function="false" hidden="false" localSheetId="11" name="V_рез_5_6" vbProcedure="false">'показатель 12'!$G$14</definedName>
    <definedName function="false" hidden="false" localSheetId="11" name="V_рез_5_7" vbProcedure="false">'показатель 12'!$K$14</definedName>
    <definedName function="false" hidden="false" localSheetId="11" name="V_рез_5_8" vbProcedure="false">'показатель 12'!$N$14</definedName>
    <definedName function="false" hidden="false" localSheetId="11" name="V_рез_6_2" vbProcedure="false">#REF!</definedName>
    <definedName function="false" hidden="false" localSheetId="11" name="V_рез_6_3" vbProcedure="false">#REF!</definedName>
    <definedName function="false" hidden="false" localSheetId="11" name="V_рез_6_4" vbProcedure="false">#REF!</definedName>
    <definedName function="false" hidden="false" localSheetId="11" name="V_рез_6_5" vbProcedure="false">#REF!</definedName>
    <definedName function="false" hidden="false" localSheetId="11" name="V_рез_6_6" vbProcedure="false">'показатель 12'!$G$15</definedName>
    <definedName function="false" hidden="false" localSheetId="11" name="V_рез_6_7" vbProcedure="false">'показатель 12'!$K$15</definedName>
    <definedName function="false" hidden="false" localSheetId="11" name="V_рез_6_8" vbProcedure="false">'показатель 12'!$N$15</definedName>
    <definedName function="false" hidden="false" localSheetId="11" name="V_рез_7_2" vbProcedure="false">#REF!</definedName>
    <definedName function="false" hidden="false" localSheetId="11" name="V_рез_7_3" vbProcedure="false">#REF!</definedName>
    <definedName function="false" hidden="false" localSheetId="11" name="V_рез_7_4" vbProcedure="false">#REF!</definedName>
    <definedName function="false" hidden="false" localSheetId="11" name="V_рез_7_5" vbProcedure="false">#REF!</definedName>
    <definedName function="false" hidden="false" localSheetId="11" name="V_рез_7_6" vbProcedure="false">'показатель 12'!$G$16</definedName>
    <definedName function="false" hidden="false" localSheetId="11" name="V_рез_7_7" vbProcedure="false">'показатель 12'!$K$16</definedName>
    <definedName function="false" hidden="false" localSheetId="11" name="V_рез_7_8" vbProcedure="false">'показатель 12'!$N$16</definedName>
    <definedName function="false" hidden="false" localSheetId="11" name="V_рез_8_2" vbProcedure="false">#REF!</definedName>
    <definedName function="false" hidden="false" localSheetId="11" name="V_рез_8_3" vbProcedure="false">#REF!</definedName>
    <definedName function="false" hidden="false" localSheetId="11" name="V_рез_8_4" vbProcedure="false">#REF!</definedName>
    <definedName function="false" hidden="false" localSheetId="11" name="V_рез_8_5" vbProcedure="false">#REF!</definedName>
    <definedName function="false" hidden="false" localSheetId="11" name="V_рез_8_6" vbProcedure="false">#REF!</definedName>
    <definedName function="false" hidden="false" localSheetId="11" name="V_рез_8_7" vbProcedure="false">#REF!</definedName>
    <definedName function="false" hidden="false" localSheetId="11" name="V_рез_8_8" vbProcedure="false">#REF!</definedName>
    <definedName function="false" hidden="false" localSheetId="11" name="V_рез_9_2" vbProcedure="false">#REF!</definedName>
    <definedName function="false" hidden="false" localSheetId="11" name="V_рез_9_3" vbProcedure="false">#REF!</definedName>
    <definedName function="false" hidden="false" localSheetId="11" name="V_рез_9_4" vbProcedure="false">#REF!</definedName>
    <definedName function="false" hidden="false" localSheetId="11" name="V_рез_9_5" vbProcedure="false">#REF!</definedName>
    <definedName function="false" hidden="false" localSheetId="11" name="V_рез_9_6" vbProcedure="false">'показатель 12'!$G$17</definedName>
    <definedName function="false" hidden="false" localSheetId="11" name="V_рез_9_7" vbProcedure="false">'показатель 12'!$K$17</definedName>
    <definedName function="false" hidden="false" localSheetId="11" name="V_рез_9_8" vbProcedure="false">'показатель 12'!$N$17</definedName>
    <definedName function="false" hidden="false" localSheetId="12" name="T_РЕЗ1" vbProcedure="false">#REF!</definedName>
    <definedName function="false" hidden="false" localSheetId="12" name="T_РЕЗ10" vbProcedure="false">#REF!</definedName>
    <definedName function="false" hidden="false" localSheetId="12" name="T_РЕЗ11" vbProcedure="false">#REF!</definedName>
    <definedName function="false" hidden="false" localSheetId="12" name="T_РЕЗ12" vbProcedure="false">#REF!</definedName>
    <definedName function="false" hidden="false" localSheetId="12" name="T_РЕЗ13" vbProcedure="false">#REF!</definedName>
    <definedName function="false" hidden="false" localSheetId="12" name="T_РЕЗ14" vbProcedure="false">#REF!</definedName>
    <definedName function="false" hidden="false" localSheetId="12" name="T_РЕЗ15" vbProcedure="false">#REF!</definedName>
    <definedName function="false" hidden="false" localSheetId="12" name="T_РЕЗ16" vbProcedure="false">#REF!</definedName>
    <definedName function="false" hidden="false" localSheetId="12" name="T_РЕЗ17" vbProcedure="false">#REF!</definedName>
    <definedName function="false" hidden="false" localSheetId="12" name="T_РЕЗ18" vbProcedure="false">#REF!</definedName>
    <definedName function="false" hidden="false" localSheetId="12" name="T_РЕЗ19" vbProcedure="false">#REF!</definedName>
    <definedName function="false" hidden="false" localSheetId="12" name="T_РЕЗ2" vbProcedure="false">#REF!</definedName>
    <definedName function="false" hidden="false" localSheetId="12" name="T_РЕЗ20" vbProcedure="false">#REF!</definedName>
    <definedName function="false" hidden="false" localSheetId="12" name="T_РЕЗ21" vbProcedure="false">#REF!</definedName>
    <definedName function="false" hidden="false" localSheetId="12" name="T_РЕЗ22" vbProcedure="false">#REF!</definedName>
    <definedName function="false" hidden="false" localSheetId="12" name="T_РЕЗ23" vbProcedure="false">#REF!</definedName>
    <definedName function="false" hidden="false" localSheetId="12" name="T_РЕЗ24" vbProcedure="false">#REF!</definedName>
    <definedName function="false" hidden="false" localSheetId="12" name="T_РЕЗ25" vbProcedure="false">#REF!</definedName>
    <definedName function="false" hidden="false" localSheetId="12" name="T_РЕЗ26" vbProcedure="false">#REF!</definedName>
    <definedName function="false" hidden="false" localSheetId="12" name="T_РЕЗ27" vbProcedure="false">#REF!</definedName>
    <definedName function="false" hidden="false" localSheetId="12" name="T_РЕЗ28" vbProcedure="false">#REF!</definedName>
    <definedName function="false" hidden="false" localSheetId="12" name="T_РЕЗ3" vbProcedure="false">#REF!</definedName>
    <definedName function="false" hidden="false" localSheetId="12" name="T_РЕЗ4" vbProcedure="false">#REF!</definedName>
    <definedName function="false" hidden="false" localSheetId="12" name="T_РЕЗ5" vbProcedure="false">#REF!</definedName>
    <definedName function="false" hidden="false" localSheetId="12" name="T_РЕЗ6" vbProcedure="false">#REF!</definedName>
    <definedName function="false" hidden="false" localSheetId="12" name="T_РЕЗ7" vbProcedure="false">#REF!</definedName>
    <definedName function="false" hidden="false" localSheetId="12" name="T_РЕЗ8" vbProcedure="false">#REF!</definedName>
    <definedName function="false" hidden="false" localSheetId="12" name="T_РЕЗ9" vbProcedure="false">#REF!</definedName>
    <definedName function="false" hidden="false" localSheetId="12" name="V_рез_10_2" vbProcedure="false">#REF!</definedName>
    <definedName function="false" hidden="false" localSheetId="12" name="V_рез_10_3" vbProcedure="false">#REF!</definedName>
    <definedName function="false" hidden="false" localSheetId="12" name="V_рез_10_4" vbProcedure="false">#REF!</definedName>
    <definedName function="false" hidden="false" localSheetId="12" name="V_рез_10_5" vbProcedure="false">#REF!</definedName>
    <definedName function="false" hidden="false" localSheetId="12" name="V_рез_10_6" vbProcedure="false">'показатель 13'!$G$18</definedName>
    <definedName function="false" hidden="false" localSheetId="12" name="V_рез_10_7" vbProcedure="false">'показатель 13'!$K$18</definedName>
    <definedName function="false" hidden="false" localSheetId="12" name="V_рез_10_8" vbProcedure="false">'показатель 13'!$N$18</definedName>
    <definedName function="false" hidden="false" localSheetId="12" name="V_рез_11_2" vbProcedure="false">#REF!</definedName>
    <definedName function="false" hidden="false" localSheetId="12" name="V_рез_11_3" vbProcedure="false">#REF!</definedName>
    <definedName function="false" hidden="false" localSheetId="12" name="V_рез_11_4" vbProcedure="false">#REF!</definedName>
    <definedName function="false" hidden="false" localSheetId="12" name="V_рез_11_5" vbProcedure="false">#REF!</definedName>
    <definedName function="false" hidden="false" localSheetId="12" name="V_рез_11_6" vbProcedure="false">'показатель 13'!$G$19</definedName>
    <definedName function="false" hidden="false" localSheetId="12" name="V_рез_11_7" vbProcedure="false">'показатель 13'!$K$19</definedName>
    <definedName function="false" hidden="false" localSheetId="12" name="V_рез_11_8" vbProcedure="false">'показатель 13'!$N$19</definedName>
    <definedName function="false" hidden="false" localSheetId="12" name="V_рез_12_2" vbProcedure="false">#REF!</definedName>
    <definedName function="false" hidden="false" localSheetId="12" name="V_рез_12_3" vbProcedure="false">#REF!</definedName>
    <definedName function="false" hidden="false" localSheetId="12" name="V_рез_12_4" vbProcedure="false">#REF!</definedName>
    <definedName function="false" hidden="false" localSheetId="12" name="V_рез_12_5" vbProcedure="false">#REF!</definedName>
    <definedName function="false" hidden="false" localSheetId="12" name="V_рез_12_6" vbProcedure="false">'показатель 13'!$G$20</definedName>
    <definedName function="false" hidden="false" localSheetId="12" name="V_рез_12_7" vbProcedure="false">'показатель 13'!$K$20</definedName>
    <definedName function="false" hidden="false" localSheetId="12" name="V_рез_12_8" vbProcedure="false">'показатель 13'!$N$20</definedName>
    <definedName function="false" hidden="false" localSheetId="12" name="V_рез_13_2" vbProcedure="false">#REF!</definedName>
    <definedName function="false" hidden="false" localSheetId="12" name="V_рез_13_3" vbProcedure="false">#REF!</definedName>
    <definedName function="false" hidden="false" localSheetId="12" name="V_рез_13_4" vbProcedure="false">#REF!</definedName>
    <definedName function="false" hidden="false" localSheetId="12" name="V_рез_13_5" vbProcedure="false">#REF!</definedName>
    <definedName function="false" hidden="false" localSheetId="12" name="V_рез_13_6" vbProcedure="false">'показатель 13'!$G$21</definedName>
    <definedName function="false" hidden="false" localSheetId="12" name="V_рез_13_7" vbProcedure="false">'показатель 13'!$K$21</definedName>
    <definedName function="false" hidden="false" localSheetId="12" name="V_рез_13_8" vbProcedure="false">'показатель 13'!$N$21</definedName>
    <definedName function="false" hidden="false" localSheetId="12" name="V_рез_14_2" vbProcedure="false">#REF!</definedName>
    <definedName function="false" hidden="false" localSheetId="12" name="V_рез_14_3" vbProcedure="false">#REF!</definedName>
    <definedName function="false" hidden="false" localSheetId="12" name="V_рез_14_4" vbProcedure="false">#REF!</definedName>
    <definedName function="false" hidden="false" localSheetId="12" name="V_рез_14_5" vbProcedure="false">#REF!</definedName>
    <definedName function="false" hidden="false" localSheetId="12" name="V_рез_14_6" vbProcedure="false">'показатель 13'!$G$22</definedName>
    <definedName function="false" hidden="false" localSheetId="12" name="V_рез_14_7" vbProcedure="false">'показатель 13'!$K$22</definedName>
    <definedName function="false" hidden="false" localSheetId="12" name="V_рез_14_8" vbProcedure="false">'показатель 13'!$N$22</definedName>
    <definedName function="false" hidden="false" localSheetId="12" name="V_рез_15_2" vbProcedure="false">#REF!</definedName>
    <definedName function="false" hidden="false" localSheetId="12" name="V_рез_15_3" vbProcedure="false">#REF!</definedName>
    <definedName function="false" hidden="false" localSheetId="12" name="V_рез_15_4" vbProcedure="false">#REF!</definedName>
    <definedName function="false" hidden="false" localSheetId="12" name="V_рез_15_5" vbProcedure="false">#REF!</definedName>
    <definedName function="false" hidden="false" localSheetId="12" name="V_рез_15_6" vbProcedure="false">'показатель 13'!$G$23</definedName>
    <definedName function="false" hidden="false" localSheetId="12" name="V_рез_15_7" vbProcedure="false">'показатель 13'!$K$23</definedName>
    <definedName function="false" hidden="false" localSheetId="12" name="V_рез_15_8" vbProcedure="false">'показатель 13'!$N$23</definedName>
    <definedName function="false" hidden="false" localSheetId="12" name="V_рез_16_2" vbProcedure="false">#REF!</definedName>
    <definedName function="false" hidden="false" localSheetId="12" name="V_рез_16_3" vbProcedure="false">#REF!</definedName>
    <definedName function="false" hidden="false" localSheetId="12" name="V_рез_16_4" vbProcedure="false">#REF!</definedName>
    <definedName function="false" hidden="false" localSheetId="12" name="V_рез_16_5" vbProcedure="false">#REF!</definedName>
    <definedName function="false" hidden="false" localSheetId="12" name="V_рез_16_6" vbProcedure="false">'показатель 13'!$G$24</definedName>
    <definedName function="false" hidden="false" localSheetId="12" name="V_рез_16_7" vbProcedure="false">'показатель 13'!$K$24</definedName>
    <definedName function="false" hidden="false" localSheetId="12" name="V_рез_16_8" vbProcedure="false">'показатель 13'!$N$24</definedName>
    <definedName function="false" hidden="false" localSheetId="12" name="V_рез_17_2" vbProcedure="false">#REF!</definedName>
    <definedName function="false" hidden="false" localSheetId="12" name="V_рез_17_3" vbProcedure="false">#REF!</definedName>
    <definedName function="false" hidden="false" localSheetId="12" name="V_рез_17_4" vbProcedure="false">#REF!</definedName>
    <definedName function="false" hidden="false" localSheetId="12" name="V_рез_17_5" vbProcedure="false">#REF!</definedName>
    <definedName function="false" hidden="false" localSheetId="12" name="V_рез_17_6" vbProcedure="false">'показатель 13'!$G$25</definedName>
    <definedName function="false" hidden="false" localSheetId="12" name="V_рез_17_7" vbProcedure="false">'показатель 13'!$K$25</definedName>
    <definedName function="false" hidden="false" localSheetId="12" name="V_рез_17_8" vbProcedure="false">'показатель 13'!$N$25</definedName>
    <definedName function="false" hidden="false" localSheetId="12" name="V_рез_18_2" vbProcedure="false">#REF!</definedName>
    <definedName function="false" hidden="false" localSheetId="12" name="V_рез_18_3" vbProcedure="false">#REF!</definedName>
    <definedName function="false" hidden="false" localSheetId="12" name="V_рез_18_4" vbProcedure="false">#REF!</definedName>
    <definedName function="false" hidden="false" localSheetId="12" name="V_рез_18_5" vbProcedure="false">#REF!</definedName>
    <definedName function="false" hidden="false" localSheetId="12" name="V_рез_18_6" vbProcedure="false">'показатель 13'!$G$26</definedName>
    <definedName function="false" hidden="false" localSheetId="12" name="V_рез_18_7" vbProcedure="false">'показатель 13'!$K$26</definedName>
    <definedName function="false" hidden="false" localSheetId="12" name="V_рез_18_8" vbProcedure="false">'показатель 13'!$N$26</definedName>
    <definedName function="false" hidden="false" localSheetId="12" name="V_рез_19_2" vbProcedure="false">#REF!</definedName>
    <definedName function="false" hidden="false" localSheetId="12" name="V_рез_19_3" vbProcedure="false">#REF!</definedName>
    <definedName function="false" hidden="false" localSheetId="12" name="V_рез_19_4" vbProcedure="false">#REF!</definedName>
    <definedName function="false" hidden="false" localSheetId="12" name="V_рез_19_5" vbProcedure="false">#REF!</definedName>
    <definedName function="false" hidden="false" localSheetId="12" name="V_рез_19_6" vbProcedure="false">'показатель 13'!$G$27</definedName>
    <definedName function="false" hidden="false" localSheetId="12" name="V_рез_19_7" vbProcedure="false">'показатель 13'!$K$27</definedName>
    <definedName function="false" hidden="false" localSheetId="12" name="V_рез_19_8" vbProcedure="false">'показатель 13'!$N$27</definedName>
    <definedName function="false" hidden="false" localSheetId="12" name="V_рез_1_2" vbProcedure="false">#REF!</definedName>
    <definedName function="false" hidden="false" localSheetId="12" name="V_рез_1_3" vbProcedure="false">#REF!</definedName>
    <definedName function="false" hidden="false" localSheetId="12" name="V_рез_1_4" vbProcedure="false">#REF!</definedName>
    <definedName function="false" hidden="false" localSheetId="12" name="V_рез_1_5" vbProcedure="false">#REF!</definedName>
    <definedName function="false" hidden="false" localSheetId="12" name="V_рез_1_6" vbProcedure="false">#REF!</definedName>
    <definedName function="false" hidden="false" localSheetId="12" name="V_рез_1_7" vbProcedure="false">#REF!</definedName>
    <definedName function="false" hidden="false" localSheetId="12" name="V_рез_1_8" vbProcedure="false">#REF!</definedName>
    <definedName function="false" hidden="false" localSheetId="12" name="V_рез_20_2" vbProcedure="false">#REF!</definedName>
    <definedName function="false" hidden="false" localSheetId="12" name="V_рез_20_3" vbProcedure="false">#REF!</definedName>
    <definedName function="false" hidden="false" localSheetId="12" name="V_рез_20_4" vbProcedure="false">#REF!</definedName>
    <definedName function="false" hidden="false" localSheetId="12" name="V_рез_20_5" vbProcedure="false">#REF!</definedName>
    <definedName function="false" hidden="false" localSheetId="12" name="V_рез_20_6" vbProcedure="false">'показатель 13'!$G$32</definedName>
    <definedName function="false" hidden="false" localSheetId="12" name="V_рез_20_7" vbProcedure="false">'показатель 13'!$K$32</definedName>
    <definedName function="false" hidden="false" localSheetId="12" name="V_рез_20_8" vbProcedure="false">'показатель 13'!$N$32</definedName>
    <definedName function="false" hidden="false" localSheetId="12" name="V_рез_21_2" vbProcedure="false">#REF!</definedName>
    <definedName function="false" hidden="false" localSheetId="12" name="V_рез_21_3" vbProcedure="false">#REF!</definedName>
    <definedName function="false" hidden="false" localSheetId="12" name="V_рез_21_4" vbProcedure="false">#REF!</definedName>
    <definedName function="false" hidden="false" localSheetId="12" name="V_рез_21_5" vbProcedure="false">#REF!</definedName>
    <definedName function="false" hidden="false" localSheetId="12" name="V_рез_21_6" vbProcedure="false">'показатель 13'!$G$33</definedName>
    <definedName function="false" hidden="false" localSheetId="12" name="V_рез_21_7" vbProcedure="false">'показатель 13'!$K$33</definedName>
    <definedName function="false" hidden="false" localSheetId="12" name="V_рез_21_8" vbProcedure="false">'показатель 13'!$N$33</definedName>
    <definedName function="false" hidden="false" localSheetId="12" name="V_рез_22_2" vbProcedure="false">#REF!</definedName>
    <definedName function="false" hidden="false" localSheetId="12" name="V_рез_22_3" vbProcedure="false">#REF!</definedName>
    <definedName function="false" hidden="false" localSheetId="12" name="V_рез_22_4" vbProcedure="false">#REF!</definedName>
    <definedName function="false" hidden="false" localSheetId="12" name="V_рез_22_5" vbProcedure="false">#REF!</definedName>
    <definedName function="false" hidden="false" localSheetId="12" name="V_рез_22_6" vbProcedure="false">'показатель 13'!$G$34</definedName>
    <definedName function="false" hidden="false" localSheetId="12" name="V_рез_22_7" vbProcedure="false">'показатель 13'!$K$34</definedName>
    <definedName function="false" hidden="false" localSheetId="12" name="V_рез_22_8" vbProcedure="false">'показатель 13'!$N$34</definedName>
    <definedName function="false" hidden="false" localSheetId="12" name="V_рез_23_2" vbProcedure="false">#REF!</definedName>
    <definedName function="false" hidden="false" localSheetId="12" name="V_рез_23_3" vbProcedure="false">#REF!</definedName>
    <definedName function="false" hidden="false" localSheetId="12" name="V_рез_23_4" vbProcedure="false">#REF!</definedName>
    <definedName function="false" hidden="false" localSheetId="12" name="V_рез_23_5" vbProcedure="false">#REF!</definedName>
    <definedName function="false" hidden="false" localSheetId="12" name="V_рез_23_6" vbProcedure="false">'показатель 13'!$G$35</definedName>
    <definedName function="false" hidden="false" localSheetId="12" name="V_рез_23_7" vbProcedure="false">'показатель 13'!$K$35</definedName>
    <definedName function="false" hidden="false" localSheetId="12" name="V_рез_23_8" vbProcedure="false">'показатель 13'!$N$35</definedName>
    <definedName function="false" hidden="false" localSheetId="12" name="V_рез_24_2" vbProcedure="false">#REF!</definedName>
    <definedName function="false" hidden="false" localSheetId="12" name="V_рез_24_3" vbProcedure="false">#REF!</definedName>
    <definedName function="false" hidden="false" localSheetId="12" name="V_рез_24_4" vbProcedure="false">#REF!</definedName>
    <definedName function="false" hidden="false" localSheetId="12" name="V_рез_24_5" vbProcedure="false">#REF!</definedName>
    <definedName function="false" hidden="false" localSheetId="12" name="V_рез_24_6" vbProcedure="false">'показатель 13'!$G$36</definedName>
    <definedName function="false" hidden="false" localSheetId="12" name="V_рез_24_7" vbProcedure="false">'показатель 13'!$K$36</definedName>
    <definedName function="false" hidden="false" localSheetId="12" name="V_рез_24_8" vbProcedure="false">'показатель 13'!$N$36</definedName>
    <definedName function="false" hidden="false" localSheetId="12" name="V_рез_25_2" vbProcedure="false">#REF!</definedName>
    <definedName function="false" hidden="false" localSheetId="12" name="V_рез_25_3" vbProcedure="false">#REF!</definedName>
    <definedName function="false" hidden="false" localSheetId="12" name="V_рез_25_4" vbProcedure="false">#REF!</definedName>
    <definedName function="false" hidden="false" localSheetId="12" name="V_рез_25_5" vbProcedure="false">#REF!</definedName>
    <definedName function="false" hidden="false" localSheetId="12" name="V_рез_25_6" vbProcedure="false">'показатель 13'!$G$37</definedName>
    <definedName function="false" hidden="false" localSheetId="12" name="V_рез_25_7" vbProcedure="false">'показатель 13'!$K$37</definedName>
    <definedName function="false" hidden="false" localSheetId="12" name="V_рез_25_8" vbProcedure="false">'показатель 13'!$N$37</definedName>
    <definedName function="false" hidden="false" localSheetId="12" name="V_рез_26_2" vbProcedure="false">#REF!</definedName>
    <definedName function="false" hidden="false" localSheetId="12" name="V_рез_26_3" vbProcedure="false">#REF!</definedName>
    <definedName function="false" hidden="false" localSheetId="12" name="V_рез_26_4" vbProcedure="false">#REF!</definedName>
    <definedName function="false" hidden="false" localSheetId="12" name="V_рез_26_5" vbProcedure="false">#REF!</definedName>
    <definedName function="false" hidden="false" localSheetId="12" name="V_рез_26_6" vbProcedure="false">'показатель 13'!$G$38</definedName>
    <definedName function="false" hidden="false" localSheetId="12" name="V_рез_26_7" vbProcedure="false">'показатель 13'!$K$38</definedName>
    <definedName function="false" hidden="false" localSheetId="12" name="V_рез_26_8" vbProcedure="false">'показатель 13'!$N$38</definedName>
    <definedName function="false" hidden="false" localSheetId="12" name="V_рез_27_2" vbProcedure="false">#REF!</definedName>
    <definedName function="false" hidden="false" localSheetId="12" name="V_рез_27_3" vbProcedure="false">#REF!</definedName>
    <definedName function="false" hidden="false" localSheetId="12" name="V_рез_27_4" vbProcedure="false">#REF!</definedName>
    <definedName function="false" hidden="false" localSheetId="12" name="V_рез_27_5" vbProcedure="false">#REF!</definedName>
    <definedName function="false" hidden="false" localSheetId="12" name="V_рез_27_6" vbProcedure="false">'показатель 13'!$G$39</definedName>
    <definedName function="false" hidden="false" localSheetId="12" name="V_рез_27_7" vbProcedure="false">'показатель 13'!$K$39</definedName>
    <definedName function="false" hidden="false" localSheetId="12" name="V_рез_27_8" vbProcedure="false">'показатель 13'!$N$39</definedName>
    <definedName function="false" hidden="false" localSheetId="12" name="V_рез_28_2" vbProcedure="false">#REF!</definedName>
    <definedName function="false" hidden="false" localSheetId="12" name="V_рез_28_3" vbProcedure="false">#REF!</definedName>
    <definedName function="false" hidden="false" localSheetId="12" name="V_рез_28_4" vbProcedure="false">#REF!</definedName>
    <definedName function="false" hidden="false" localSheetId="12" name="V_рез_28_5" vbProcedure="false">#REF!</definedName>
    <definedName function="false" hidden="false" localSheetId="12" name="V_рез_28_6" vbProcedure="false">'показатель 13'!$G$40</definedName>
    <definedName function="false" hidden="false" localSheetId="12" name="V_рез_28_7" vbProcedure="false">'показатель 13'!$K$40</definedName>
    <definedName function="false" hidden="false" localSheetId="12" name="V_рез_28_8" vbProcedure="false">'показатель 13'!$N$40</definedName>
    <definedName function="false" hidden="false" localSheetId="12" name="V_рез_2_2" vbProcedure="false">#REF!</definedName>
    <definedName function="false" hidden="false" localSheetId="12" name="V_рез_2_3" vbProcedure="false">#REF!</definedName>
    <definedName function="false" hidden="false" localSheetId="12" name="V_рез_2_4" vbProcedure="false">#REF!</definedName>
    <definedName function="false" hidden="false" localSheetId="12" name="V_рез_2_5" vbProcedure="false">#REF!</definedName>
    <definedName function="false" hidden="false" localSheetId="12" name="V_рез_2_6" vbProcedure="false">'показатель 13'!$G$11</definedName>
    <definedName function="false" hidden="false" localSheetId="12" name="V_рез_2_7" vbProcedure="false">'показатель 13'!$K$11</definedName>
    <definedName function="false" hidden="false" localSheetId="12" name="V_рез_2_8" vbProcedure="false">'показатель 13'!$N$11</definedName>
    <definedName function="false" hidden="false" localSheetId="12" name="V_рез_3_2" vbProcedure="false">#REF!</definedName>
    <definedName function="false" hidden="false" localSheetId="12" name="V_рез_3_3" vbProcedure="false">#REF!</definedName>
    <definedName function="false" hidden="false" localSheetId="12" name="V_рез_3_4" vbProcedure="false">#REF!</definedName>
    <definedName function="false" hidden="false" localSheetId="12" name="V_рез_3_5" vbProcedure="false">#REF!</definedName>
    <definedName function="false" hidden="false" localSheetId="12" name="V_рез_3_6" vbProcedure="false">'показатель 13'!$G$12</definedName>
    <definedName function="false" hidden="false" localSheetId="12" name="V_рез_3_7" vbProcedure="false">'показатель 13'!$K$12</definedName>
    <definedName function="false" hidden="false" localSheetId="12" name="V_рез_3_8" vbProcedure="false">'показатель 13'!$N$12</definedName>
    <definedName function="false" hidden="false" localSheetId="12" name="V_рез_4_2" vbProcedure="false">#REF!</definedName>
    <definedName function="false" hidden="false" localSheetId="12" name="V_рез_4_3" vbProcedure="false">#REF!</definedName>
    <definedName function="false" hidden="false" localSheetId="12" name="V_рез_4_4" vbProcedure="false">#REF!</definedName>
    <definedName function="false" hidden="false" localSheetId="12" name="V_рез_4_5" vbProcedure="false">#REF!</definedName>
    <definedName function="false" hidden="false" localSheetId="12" name="V_рез_4_6" vbProcedure="false">'показатель 13'!$G$13</definedName>
    <definedName function="false" hidden="false" localSheetId="12" name="V_рез_4_7" vbProcedure="false">'показатель 13'!$K$13</definedName>
    <definedName function="false" hidden="false" localSheetId="12" name="V_рез_4_8" vbProcedure="false">'показатель 13'!$N$13</definedName>
    <definedName function="false" hidden="false" localSheetId="12" name="V_рез_5_2" vbProcedure="false">#REF!</definedName>
    <definedName function="false" hidden="false" localSheetId="12" name="V_рез_5_3" vbProcedure="false">#REF!</definedName>
    <definedName function="false" hidden="false" localSheetId="12" name="V_рез_5_4" vbProcedure="false">#REF!</definedName>
    <definedName function="false" hidden="false" localSheetId="12" name="V_рез_5_5" vbProcedure="false">#REF!</definedName>
    <definedName function="false" hidden="false" localSheetId="12" name="V_рез_5_6" vbProcedure="false">'показатель 13'!$G$14</definedName>
    <definedName function="false" hidden="false" localSheetId="12" name="V_рез_5_7" vbProcedure="false">'показатель 13'!$K$14</definedName>
    <definedName function="false" hidden="false" localSheetId="12" name="V_рез_5_8" vbProcedure="false">'показатель 13'!$N$14</definedName>
    <definedName function="false" hidden="false" localSheetId="12" name="V_рез_6_2" vbProcedure="false">#REF!</definedName>
    <definedName function="false" hidden="false" localSheetId="12" name="V_рез_6_3" vbProcedure="false">#REF!</definedName>
    <definedName function="false" hidden="false" localSheetId="12" name="V_рез_6_4" vbProcedure="false">#REF!</definedName>
    <definedName function="false" hidden="false" localSheetId="12" name="V_рез_6_5" vbProcedure="false">#REF!</definedName>
    <definedName function="false" hidden="false" localSheetId="12" name="V_рез_6_6" vbProcedure="false">'показатель 13'!$G$15</definedName>
    <definedName function="false" hidden="false" localSheetId="12" name="V_рез_6_7" vbProcedure="false">'показатель 13'!$K$15</definedName>
    <definedName function="false" hidden="false" localSheetId="12" name="V_рез_6_8" vbProcedure="false">'показатель 13'!$N$15</definedName>
    <definedName function="false" hidden="false" localSheetId="12" name="V_рез_7_2" vbProcedure="false">#REF!</definedName>
    <definedName function="false" hidden="false" localSheetId="12" name="V_рез_7_3" vbProcedure="false">#REF!</definedName>
    <definedName function="false" hidden="false" localSheetId="12" name="V_рез_7_4" vbProcedure="false">#REF!</definedName>
    <definedName function="false" hidden="false" localSheetId="12" name="V_рез_7_5" vbProcedure="false">#REF!</definedName>
    <definedName function="false" hidden="false" localSheetId="12" name="V_рез_7_6" vbProcedure="false">'показатель 13'!$G$16</definedName>
    <definedName function="false" hidden="false" localSheetId="12" name="V_рез_7_7" vbProcedure="false">'показатель 13'!$K$16</definedName>
    <definedName function="false" hidden="false" localSheetId="12" name="V_рез_7_8" vbProcedure="false">'показатель 13'!$N$16</definedName>
    <definedName function="false" hidden="false" localSheetId="12" name="V_рез_8_2" vbProcedure="false">#REF!</definedName>
    <definedName function="false" hidden="false" localSheetId="12" name="V_рез_8_3" vbProcedure="false">#REF!</definedName>
    <definedName function="false" hidden="false" localSheetId="12" name="V_рез_8_4" vbProcedure="false">#REF!</definedName>
    <definedName function="false" hidden="false" localSheetId="12" name="V_рез_8_5" vbProcedure="false">#REF!</definedName>
    <definedName function="false" hidden="false" localSheetId="12" name="V_рез_8_6" vbProcedure="false">#REF!</definedName>
    <definedName function="false" hidden="false" localSheetId="12" name="V_рез_8_7" vbProcedure="false">#REF!</definedName>
    <definedName function="false" hidden="false" localSheetId="12" name="V_рез_8_8" vbProcedure="false">#REF!</definedName>
    <definedName function="false" hidden="false" localSheetId="12" name="V_рез_9_2" vbProcedure="false">#REF!</definedName>
    <definedName function="false" hidden="false" localSheetId="12" name="V_рез_9_3" vbProcedure="false">#REF!</definedName>
    <definedName function="false" hidden="false" localSheetId="12" name="V_рез_9_4" vbProcedure="false">#REF!</definedName>
    <definedName function="false" hidden="false" localSheetId="12" name="V_рез_9_5" vbProcedure="false">#REF!</definedName>
    <definedName function="false" hidden="false" localSheetId="12" name="V_рез_9_6" vbProcedure="false">'показатель 13'!$G$17</definedName>
    <definedName function="false" hidden="false" localSheetId="12" name="V_рез_9_7" vbProcedure="false">'показатель 13'!$K$17</definedName>
    <definedName function="false" hidden="false" localSheetId="12" name="V_рез_9_8" vbProcedure="false">'показатель 13'!$N$17</definedName>
    <definedName function="false" hidden="false" localSheetId="13" name="T_РЕЗ1" vbProcedure="false">#REF!</definedName>
    <definedName function="false" hidden="false" localSheetId="13" name="T_РЕЗ10" vbProcedure="false">#REF!</definedName>
    <definedName function="false" hidden="false" localSheetId="13" name="T_РЕЗ11" vbProcedure="false">#REF!</definedName>
    <definedName function="false" hidden="false" localSheetId="13" name="T_РЕЗ12" vbProcedure="false">#REF!</definedName>
    <definedName function="false" hidden="false" localSheetId="13" name="T_РЕЗ13" vbProcedure="false">#REF!</definedName>
    <definedName function="false" hidden="false" localSheetId="13" name="T_РЕЗ14" vbProcedure="false">#REF!</definedName>
    <definedName function="false" hidden="false" localSheetId="13" name="T_РЕЗ15" vbProcedure="false">#REF!</definedName>
    <definedName function="false" hidden="false" localSheetId="13" name="T_РЕЗ16" vbProcedure="false">#REF!</definedName>
    <definedName function="false" hidden="false" localSheetId="13" name="T_РЕЗ17" vbProcedure="false">#REF!</definedName>
    <definedName function="false" hidden="false" localSheetId="13" name="T_РЕЗ18" vbProcedure="false">#REF!</definedName>
    <definedName function="false" hidden="false" localSheetId="13" name="T_РЕЗ19" vbProcedure="false">#REF!</definedName>
    <definedName function="false" hidden="false" localSheetId="13" name="T_РЕЗ2" vbProcedure="false">#REF!</definedName>
    <definedName function="false" hidden="false" localSheetId="13" name="T_РЕЗ20" vbProcedure="false">#REF!</definedName>
    <definedName function="false" hidden="false" localSheetId="13" name="T_РЕЗ21" vbProcedure="false">#REF!</definedName>
    <definedName function="false" hidden="false" localSheetId="13" name="T_РЕЗ22" vbProcedure="false">#REF!</definedName>
    <definedName function="false" hidden="false" localSheetId="13" name="T_РЕЗ23" vbProcedure="false">#REF!</definedName>
    <definedName function="false" hidden="false" localSheetId="13" name="T_РЕЗ24" vbProcedure="false">#REF!</definedName>
    <definedName function="false" hidden="false" localSheetId="13" name="T_РЕЗ25" vbProcedure="false">#REF!</definedName>
    <definedName function="false" hidden="false" localSheetId="13" name="T_РЕЗ26" vbProcedure="false">#REF!</definedName>
    <definedName function="false" hidden="false" localSheetId="13" name="T_РЕЗ27" vbProcedure="false">#REF!</definedName>
    <definedName function="false" hidden="false" localSheetId="13" name="T_РЕЗ28" vbProcedure="false">#REF!</definedName>
    <definedName function="false" hidden="false" localSheetId="13" name="T_РЕЗ3" vbProcedure="false">#REF!</definedName>
    <definedName function="false" hidden="false" localSheetId="13" name="T_РЕЗ4" vbProcedure="false">#REF!</definedName>
    <definedName function="false" hidden="false" localSheetId="13" name="T_РЕЗ5" vbProcedure="false">#REF!</definedName>
    <definedName function="false" hidden="false" localSheetId="13" name="T_РЕЗ6" vbProcedure="false">#REF!</definedName>
    <definedName function="false" hidden="false" localSheetId="13" name="T_РЕЗ7" vbProcedure="false">#REF!</definedName>
    <definedName function="false" hidden="false" localSheetId="13" name="T_РЕЗ8" vbProcedure="false">#REF!</definedName>
    <definedName function="false" hidden="false" localSheetId="13" name="T_РЕЗ9" vbProcedure="false">#REF!</definedName>
    <definedName function="false" hidden="false" localSheetId="13" name="V_рез_10_2" vbProcedure="false">#REF!</definedName>
    <definedName function="false" hidden="false" localSheetId="13" name="V_рез_10_3" vbProcedure="false">#REF!</definedName>
    <definedName function="false" hidden="false" localSheetId="13" name="V_рез_10_4" vbProcedure="false">#REF!</definedName>
    <definedName function="false" hidden="false" localSheetId="13" name="V_рез_10_5" vbProcedure="false">#REF!</definedName>
    <definedName function="false" hidden="false" localSheetId="13" name="V_рез_10_6" vbProcedure="false">'показатель 14'!$G$18</definedName>
    <definedName function="false" hidden="false" localSheetId="13" name="V_рез_10_7" vbProcedure="false">'показатель 14'!$K$18</definedName>
    <definedName function="false" hidden="false" localSheetId="13" name="V_рез_10_8" vbProcedure="false">'показатель 14'!$N$18</definedName>
    <definedName function="false" hidden="false" localSheetId="13" name="V_рез_11_2" vbProcedure="false">#REF!</definedName>
    <definedName function="false" hidden="false" localSheetId="13" name="V_рез_11_3" vbProcedure="false">#REF!</definedName>
    <definedName function="false" hidden="false" localSheetId="13" name="V_рез_11_4" vbProcedure="false">#REF!</definedName>
    <definedName function="false" hidden="false" localSheetId="13" name="V_рез_11_5" vbProcedure="false">#REF!</definedName>
    <definedName function="false" hidden="false" localSheetId="13" name="V_рез_11_6" vbProcedure="false">'показатель 14'!$G$19</definedName>
    <definedName function="false" hidden="false" localSheetId="13" name="V_рез_11_7" vbProcedure="false">'показатель 14'!$K$19</definedName>
    <definedName function="false" hidden="false" localSheetId="13" name="V_рез_11_8" vbProcedure="false">'показатель 14'!$N$19</definedName>
    <definedName function="false" hidden="false" localSheetId="13" name="V_рез_12_2" vbProcedure="false">#REF!</definedName>
    <definedName function="false" hidden="false" localSheetId="13" name="V_рез_12_3" vbProcedure="false">#REF!</definedName>
    <definedName function="false" hidden="false" localSheetId="13" name="V_рез_12_4" vbProcedure="false">#REF!</definedName>
    <definedName function="false" hidden="false" localSheetId="13" name="V_рез_12_5" vbProcedure="false">#REF!</definedName>
    <definedName function="false" hidden="false" localSheetId="13" name="V_рез_12_6" vbProcedure="false">'показатель 14'!$G$20</definedName>
    <definedName function="false" hidden="false" localSheetId="13" name="V_рез_12_7" vbProcedure="false">'показатель 14'!$K$20</definedName>
    <definedName function="false" hidden="false" localSheetId="13" name="V_рез_12_8" vbProcedure="false">'показатель 14'!$N$20</definedName>
    <definedName function="false" hidden="false" localSheetId="13" name="V_рез_13_2" vbProcedure="false">#REF!</definedName>
    <definedName function="false" hidden="false" localSheetId="13" name="V_рез_13_3" vbProcedure="false">#REF!</definedName>
    <definedName function="false" hidden="false" localSheetId="13" name="V_рез_13_4" vbProcedure="false">#REF!</definedName>
    <definedName function="false" hidden="false" localSheetId="13" name="V_рез_13_5" vbProcedure="false">#REF!</definedName>
    <definedName function="false" hidden="false" localSheetId="13" name="V_рез_13_6" vbProcedure="false">'показатель 14'!$G$21</definedName>
    <definedName function="false" hidden="false" localSheetId="13" name="V_рез_13_7" vbProcedure="false">'показатель 14'!$K$21</definedName>
    <definedName function="false" hidden="false" localSheetId="13" name="V_рез_13_8" vbProcedure="false">'показатель 14'!$N$21</definedName>
    <definedName function="false" hidden="false" localSheetId="13" name="V_рез_14_2" vbProcedure="false">#REF!</definedName>
    <definedName function="false" hidden="false" localSheetId="13" name="V_рез_14_3" vbProcedure="false">#REF!</definedName>
    <definedName function="false" hidden="false" localSheetId="13" name="V_рез_14_4" vbProcedure="false">#REF!</definedName>
    <definedName function="false" hidden="false" localSheetId="13" name="V_рез_14_5" vbProcedure="false">#REF!</definedName>
    <definedName function="false" hidden="false" localSheetId="13" name="V_рез_14_6" vbProcedure="false">'показатель 14'!$G$22</definedName>
    <definedName function="false" hidden="false" localSheetId="13" name="V_рез_14_7" vbProcedure="false">'показатель 14'!$K$22</definedName>
    <definedName function="false" hidden="false" localSheetId="13" name="V_рез_14_8" vbProcedure="false">'показатель 14'!$N$22</definedName>
    <definedName function="false" hidden="false" localSheetId="13" name="V_рез_15_2" vbProcedure="false">#REF!</definedName>
    <definedName function="false" hidden="false" localSheetId="13" name="V_рез_15_3" vbProcedure="false">#REF!</definedName>
    <definedName function="false" hidden="false" localSheetId="13" name="V_рез_15_4" vbProcedure="false">#REF!</definedName>
    <definedName function="false" hidden="false" localSheetId="13" name="V_рез_15_5" vbProcedure="false">#REF!</definedName>
    <definedName function="false" hidden="false" localSheetId="13" name="V_рез_15_6" vbProcedure="false">'показатель 14'!$G$23</definedName>
    <definedName function="false" hidden="false" localSheetId="13" name="V_рез_15_7" vbProcedure="false">'показатель 14'!$K$23</definedName>
    <definedName function="false" hidden="false" localSheetId="13" name="V_рез_15_8" vbProcedure="false">'показатель 14'!$N$23</definedName>
    <definedName function="false" hidden="false" localSheetId="13" name="V_рез_16_2" vbProcedure="false">#REF!</definedName>
    <definedName function="false" hidden="false" localSheetId="13" name="V_рез_16_3" vbProcedure="false">#REF!</definedName>
    <definedName function="false" hidden="false" localSheetId="13" name="V_рез_16_4" vbProcedure="false">#REF!</definedName>
    <definedName function="false" hidden="false" localSheetId="13" name="V_рез_16_5" vbProcedure="false">#REF!</definedName>
    <definedName function="false" hidden="false" localSheetId="13" name="V_рез_16_6" vbProcedure="false">'показатель 14'!$G$24</definedName>
    <definedName function="false" hidden="false" localSheetId="13" name="V_рез_16_7" vbProcedure="false">'показатель 14'!$K$24</definedName>
    <definedName function="false" hidden="false" localSheetId="13" name="V_рез_16_8" vbProcedure="false">'показатель 14'!$N$24</definedName>
    <definedName function="false" hidden="false" localSheetId="13" name="V_рез_17_2" vbProcedure="false">#REF!</definedName>
    <definedName function="false" hidden="false" localSheetId="13" name="V_рез_17_3" vbProcedure="false">#REF!</definedName>
    <definedName function="false" hidden="false" localSheetId="13" name="V_рез_17_4" vbProcedure="false">#REF!</definedName>
    <definedName function="false" hidden="false" localSheetId="13" name="V_рез_17_5" vbProcedure="false">#REF!</definedName>
    <definedName function="false" hidden="false" localSheetId="13" name="V_рез_17_6" vbProcedure="false">'показатель 14'!$G$25</definedName>
    <definedName function="false" hidden="false" localSheetId="13" name="V_рез_17_7" vbProcedure="false">'показатель 14'!$K$25</definedName>
    <definedName function="false" hidden="false" localSheetId="13" name="V_рез_17_8" vbProcedure="false">'показатель 14'!$N$25</definedName>
    <definedName function="false" hidden="false" localSheetId="13" name="V_рез_18_2" vbProcedure="false">#REF!</definedName>
    <definedName function="false" hidden="false" localSheetId="13" name="V_рез_18_3" vbProcedure="false">#REF!</definedName>
    <definedName function="false" hidden="false" localSheetId="13" name="V_рез_18_4" vbProcedure="false">#REF!</definedName>
    <definedName function="false" hidden="false" localSheetId="13" name="V_рез_18_5" vbProcedure="false">#REF!</definedName>
    <definedName function="false" hidden="false" localSheetId="13" name="V_рез_18_6" vbProcedure="false">'показатель 14'!$G$26</definedName>
    <definedName function="false" hidden="false" localSheetId="13" name="V_рез_18_7" vbProcedure="false">'показатель 14'!$K$26</definedName>
    <definedName function="false" hidden="false" localSheetId="13" name="V_рез_18_8" vbProcedure="false">'показатель 14'!$N$26</definedName>
    <definedName function="false" hidden="false" localSheetId="13" name="V_рез_19_2" vbProcedure="false">#REF!</definedName>
    <definedName function="false" hidden="false" localSheetId="13" name="V_рез_19_3" vbProcedure="false">#REF!</definedName>
    <definedName function="false" hidden="false" localSheetId="13" name="V_рез_19_4" vbProcedure="false">#REF!</definedName>
    <definedName function="false" hidden="false" localSheetId="13" name="V_рез_19_5" vbProcedure="false">#REF!</definedName>
    <definedName function="false" hidden="false" localSheetId="13" name="V_рез_19_6" vbProcedure="false">'показатель 14'!$G$27</definedName>
    <definedName function="false" hidden="false" localSheetId="13" name="V_рез_19_7" vbProcedure="false">'показатель 14'!$K$27</definedName>
    <definedName function="false" hidden="false" localSheetId="13" name="V_рез_19_8" vbProcedure="false">'показатель 14'!$N$27</definedName>
    <definedName function="false" hidden="false" localSheetId="13" name="V_рез_1_2" vbProcedure="false">#REF!</definedName>
    <definedName function="false" hidden="false" localSheetId="13" name="V_рез_1_3" vbProcedure="false">#REF!</definedName>
    <definedName function="false" hidden="false" localSheetId="13" name="V_рез_1_4" vbProcedure="false">#REF!</definedName>
    <definedName function="false" hidden="false" localSheetId="13" name="V_рез_1_5" vbProcedure="false">#REF!</definedName>
    <definedName function="false" hidden="false" localSheetId="13" name="V_рез_1_6" vbProcedure="false">#REF!</definedName>
    <definedName function="false" hidden="false" localSheetId="13" name="V_рез_1_7" vbProcedure="false">#REF!</definedName>
    <definedName function="false" hidden="false" localSheetId="13" name="V_рез_1_8" vbProcedure="false">#REF!</definedName>
    <definedName function="false" hidden="false" localSheetId="13" name="V_рез_20_2" vbProcedure="false">#REF!</definedName>
    <definedName function="false" hidden="false" localSheetId="13" name="V_рез_20_3" vbProcedure="false">#REF!</definedName>
    <definedName function="false" hidden="false" localSheetId="13" name="V_рез_20_4" vbProcedure="false">#REF!</definedName>
    <definedName function="false" hidden="false" localSheetId="13" name="V_рез_20_5" vbProcedure="false">#REF!</definedName>
    <definedName function="false" hidden="false" localSheetId="13" name="V_рез_20_6" vbProcedure="false">'показатель 14'!$G$28</definedName>
    <definedName function="false" hidden="false" localSheetId="13" name="V_рез_20_7" vbProcedure="false">'показатель 14'!$K$28</definedName>
    <definedName function="false" hidden="false" localSheetId="13" name="V_рез_20_8" vbProcedure="false">'показатель 14'!$N$28</definedName>
    <definedName function="false" hidden="false" localSheetId="13" name="V_рез_21_2" vbProcedure="false">#REF!</definedName>
    <definedName function="false" hidden="false" localSheetId="13" name="V_рез_21_3" vbProcedure="false">#REF!</definedName>
    <definedName function="false" hidden="false" localSheetId="13" name="V_рез_21_4" vbProcedure="false">#REF!</definedName>
    <definedName function="false" hidden="false" localSheetId="13" name="V_рез_21_5" vbProcedure="false">#REF!</definedName>
    <definedName function="false" hidden="false" localSheetId="13" name="V_рез_21_6" vbProcedure="false">'показатель 14'!$G$29</definedName>
    <definedName function="false" hidden="false" localSheetId="13" name="V_рез_21_7" vbProcedure="false">'показатель 14'!$K$29</definedName>
    <definedName function="false" hidden="false" localSheetId="13" name="V_рез_21_8" vbProcedure="false">'показатель 14'!$N$29</definedName>
    <definedName function="false" hidden="false" localSheetId="13" name="V_рез_22_2" vbProcedure="false">#REF!</definedName>
    <definedName function="false" hidden="false" localSheetId="13" name="V_рез_22_3" vbProcedure="false">#REF!</definedName>
    <definedName function="false" hidden="false" localSheetId="13" name="V_рез_22_4" vbProcedure="false">#REF!</definedName>
    <definedName function="false" hidden="false" localSheetId="13" name="V_рез_22_5" vbProcedure="false">#REF!</definedName>
    <definedName function="false" hidden="false" localSheetId="13" name="V_рез_22_6" vbProcedure="false">'показатель 14'!$G$30</definedName>
    <definedName function="false" hidden="false" localSheetId="13" name="V_рез_22_7" vbProcedure="false">'показатель 14'!$K$30</definedName>
    <definedName function="false" hidden="false" localSheetId="13" name="V_рез_22_8" vbProcedure="false">'показатель 14'!$N$30</definedName>
    <definedName function="false" hidden="false" localSheetId="13" name="V_рез_23_2" vbProcedure="false">#REF!</definedName>
    <definedName function="false" hidden="false" localSheetId="13" name="V_рез_23_3" vbProcedure="false">#REF!</definedName>
    <definedName function="false" hidden="false" localSheetId="13" name="V_рез_23_4" vbProcedure="false">#REF!</definedName>
    <definedName function="false" hidden="false" localSheetId="13" name="V_рез_23_5" vbProcedure="false">#REF!</definedName>
    <definedName function="false" hidden="false" localSheetId="13" name="V_рез_23_6" vbProcedure="false">'показатель 14'!$G$35</definedName>
    <definedName function="false" hidden="false" localSheetId="13" name="V_рез_23_7" vbProcedure="false">'показатель 14'!$K$35</definedName>
    <definedName function="false" hidden="false" localSheetId="13" name="V_рез_23_8" vbProcedure="false">'показатель 14'!$N$35</definedName>
    <definedName function="false" hidden="false" localSheetId="13" name="V_рез_24_2" vbProcedure="false">#REF!</definedName>
    <definedName function="false" hidden="false" localSheetId="13" name="V_рез_24_3" vbProcedure="false">#REF!</definedName>
    <definedName function="false" hidden="false" localSheetId="13" name="V_рез_24_4" vbProcedure="false">#REF!</definedName>
    <definedName function="false" hidden="false" localSheetId="13" name="V_рез_24_5" vbProcedure="false">#REF!</definedName>
    <definedName function="false" hidden="false" localSheetId="13" name="V_рез_24_6" vbProcedure="false">'показатель 14'!$G$36</definedName>
    <definedName function="false" hidden="false" localSheetId="13" name="V_рез_24_7" vbProcedure="false">'показатель 14'!$K$36</definedName>
    <definedName function="false" hidden="false" localSheetId="13" name="V_рез_24_8" vbProcedure="false">'показатель 14'!$N$36</definedName>
    <definedName function="false" hidden="false" localSheetId="13" name="V_рез_25_2" vbProcedure="false">#REF!</definedName>
    <definedName function="false" hidden="false" localSheetId="13" name="V_рез_25_3" vbProcedure="false">#REF!</definedName>
    <definedName function="false" hidden="false" localSheetId="13" name="V_рез_25_4" vbProcedure="false">#REF!</definedName>
    <definedName function="false" hidden="false" localSheetId="13" name="V_рез_25_5" vbProcedure="false">#REF!</definedName>
    <definedName function="false" hidden="false" localSheetId="13" name="V_рез_25_6" vbProcedure="false">'показатель 14'!$G$37</definedName>
    <definedName function="false" hidden="false" localSheetId="13" name="V_рез_25_7" vbProcedure="false">'показатель 14'!$K$37</definedName>
    <definedName function="false" hidden="false" localSheetId="13" name="V_рез_25_8" vbProcedure="false">'показатель 14'!$N$37</definedName>
    <definedName function="false" hidden="false" localSheetId="13" name="V_рез_26_2" vbProcedure="false">#REF!</definedName>
    <definedName function="false" hidden="false" localSheetId="13" name="V_рез_26_3" vbProcedure="false">#REF!</definedName>
    <definedName function="false" hidden="false" localSheetId="13" name="V_рез_26_4" vbProcedure="false">#REF!</definedName>
    <definedName function="false" hidden="false" localSheetId="13" name="V_рез_26_5" vbProcedure="false">#REF!</definedName>
    <definedName function="false" hidden="false" localSheetId="13" name="V_рез_26_6" vbProcedure="false">'показатель 14'!$G$38</definedName>
    <definedName function="false" hidden="false" localSheetId="13" name="V_рез_26_7" vbProcedure="false">'показатель 14'!$K$38</definedName>
    <definedName function="false" hidden="false" localSheetId="13" name="V_рез_26_8" vbProcedure="false">'показатель 14'!$N$38</definedName>
    <definedName function="false" hidden="false" localSheetId="13" name="V_рез_27_2" vbProcedure="false">#REF!</definedName>
    <definedName function="false" hidden="false" localSheetId="13" name="V_рез_27_3" vbProcedure="false">#REF!</definedName>
    <definedName function="false" hidden="false" localSheetId="13" name="V_рез_27_4" vbProcedure="false">#REF!</definedName>
    <definedName function="false" hidden="false" localSheetId="13" name="V_рез_27_5" vbProcedure="false">#REF!</definedName>
    <definedName function="false" hidden="false" localSheetId="13" name="V_рез_27_6" vbProcedure="false">'показатель 14'!$G$39</definedName>
    <definedName function="false" hidden="false" localSheetId="13" name="V_рез_27_7" vbProcedure="false">'показатель 14'!$K$39</definedName>
    <definedName function="false" hidden="false" localSheetId="13" name="V_рез_27_8" vbProcedure="false">'показатель 14'!$N$39</definedName>
    <definedName function="false" hidden="false" localSheetId="13" name="V_рез_28_2" vbProcedure="false">#REF!</definedName>
    <definedName function="false" hidden="false" localSheetId="13" name="V_рез_28_3" vbProcedure="false">#REF!</definedName>
    <definedName function="false" hidden="false" localSheetId="13" name="V_рез_28_4" vbProcedure="false">#REF!</definedName>
    <definedName function="false" hidden="false" localSheetId="13" name="V_рез_28_5" vbProcedure="false">#REF!</definedName>
    <definedName function="false" hidden="false" localSheetId="13" name="V_рез_28_6" vbProcedure="false">'показатель 14'!$G$40</definedName>
    <definedName function="false" hidden="false" localSheetId="13" name="V_рез_28_7" vbProcedure="false">'показатель 14'!$K$40</definedName>
    <definedName function="false" hidden="false" localSheetId="13" name="V_рез_28_8" vbProcedure="false">'показатель 14'!$N$40</definedName>
    <definedName function="false" hidden="false" localSheetId="13" name="V_рез_2_2" vbProcedure="false">#REF!</definedName>
    <definedName function="false" hidden="false" localSheetId="13" name="V_рез_2_3" vbProcedure="false">#REF!</definedName>
    <definedName function="false" hidden="false" localSheetId="13" name="V_рез_2_4" vbProcedure="false">#REF!</definedName>
    <definedName function="false" hidden="false" localSheetId="13" name="V_рез_2_5" vbProcedure="false">#REF!</definedName>
    <definedName function="false" hidden="false" localSheetId="13" name="V_рез_2_6" vbProcedure="false">'показатель 14'!$G$11</definedName>
    <definedName function="false" hidden="false" localSheetId="13" name="V_рез_2_7" vbProcedure="false">'показатель 14'!$K$11</definedName>
    <definedName function="false" hidden="false" localSheetId="13" name="V_рез_2_8" vbProcedure="false">'показатель 14'!$N$11</definedName>
    <definedName function="false" hidden="false" localSheetId="13" name="V_рез_3_2" vbProcedure="false">#REF!</definedName>
    <definedName function="false" hidden="false" localSheetId="13" name="V_рез_3_3" vbProcedure="false">#REF!</definedName>
    <definedName function="false" hidden="false" localSheetId="13" name="V_рез_3_4" vbProcedure="false">#REF!</definedName>
    <definedName function="false" hidden="false" localSheetId="13" name="V_рез_3_5" vbProcedure="false">#REF!</definedName>
    <definedName function="false" hidden="false" localSheetId="13" name="V_рез_3_6" vbProcedure="false">'показатель 14'!$G$12</definedName>
    <definedName function="false" hidden="false" localSheetId="13" name="V_рез_3_7" vbProcedure="false">'показатель 14'!$K$12</definedName>
    <definedName function="false" hidden="false" localSheetId="13" name="V_рез_3_8" vbProcedure="false">'показатель 14'!$N$12</definedName>
    <definedName function="false" hidden="false" localSheetId="13" name="V_рез_4_2" vbProcedure="false">#REF!</definedName>
    <definedName function="false" hidden="false" localSheetId="13" name="V_рез_4_3" vbProcedure="false">#REF!</definedName>
    <definedName function="false" hidden="false" localSheetId="13" name="V_рез_4_4" vbProcedure="false">#REF!</definedName>
    <definedName function="false" hidden="false" localSheetId="13" name="V_рез_4_5" vbProcedure="false">#REF!</definedName>
    <definedName function="false" hidden="false" localSheetId="13" name="V_рез_4_6" vbProcedure="false">'показатель 14'!$G$13</definedName>
    <definedName function="false" hidden="false" localSheetId="13" name="V_рез_4_7" vbProcedure="false">'показатель 14'!$K$13</definedName>
    <definedName function="false" hidden="false" localSheetId="13" name="V_рез_4_8" vbProcedure="false">'показатель 14'!$N$13</definedName>
    <definedName function="false" hidden="false" localSheetId="13" name="V_рез_5_2" vbProcedure="false">#REF!</definedName>
    <definedName function="false" hidden="false" localSheetId="13" name="V_рез_5_3" vbProcedure="false">#REF!</definedName>
    <definedName function="false" hidden="false" localSheetId="13" name="V_рез_5_4" vbProcedure="false">#REF!</definedName>
    <definedName function="false" hidden="false" localSheetId="13" name="V_рез_5_5" vbProcedure="false">#REF!</definedName>
    <definedName function="false" hidden="false" localSheetId="13" name="V_рез_5_6" vbProcedure="false">'показатель 14'!$G$14</definedName>
    <definedName function="false" hidden="false" localSheetId="13" name="V_рез_5_7" vbProcedure="false">'показатель 14'!$K$14</definedName>
    <definedName function="false" hidden="false" localSheetId="13" name="V_рез_5_8" vbProcedure="false">'показатель 14'!$N$14</definedName>
    <definedName function="false" hidden="false" localSheetId="13" name="V_рез_6_2" vbProcedure="false">#REF!</definedName>
    <definedName function="false" hidden="false" localSheetId="13" name="V_рез_6_3" vbProcedure="false">#REF!</definedName>
    <definedName function="false" hidden="false" localSheetId="13" name="V_рез_6_4" vbProcedure="false">#REF!</definedName>
    <definedName function="false" hidden="false" localSheetId="13" name="V_рез_6_5" vbProcedure="false">#REF!</definedName>
    <definedName function="false" hidden="false" localSheetId="13" name="V_рез_6_6" vbProcedure="false">'показатель 14'!$G$15</definedName>
    <definedName function="false" hidden="false" localSheetId="13" name="V_рез_6_7" vbProcedure="false">'показатель 14'!$K$15</definedName>
    <definedName function="false" hidden="false" localSheetId="13" name="V_рез_6_8" vbProcedure="false">'показатель 14'!$N$15</definedName>
    <definedName function="false" hidden="false" localSheetId="13" name="V_рез_7_2" vbProcedure="false">#REF!</definedName>
    <definedName function="false" hidden="false" localSheetId="13" name="V_рез_7_3" vbProcedure="false">#REF!</definedName>
    <definedName function="false" hidden="false" localSheetId="13" name="V_рез_7_4" vbProcedure="false">#REF!</definedName>
    <definedName function="false" hidden="false" localSheetId="13" name="V_рез_7_5" vbProcedure="false">#REF!</definedName>
    <definedName function="false" hidden="false" localSheetId="13" name="V_рез_7_6" vbProcedure="false">'показатель 14'!$G$16</definedName>
    <definedName function="false" hidden="false" localSheetId="13" name="V_рез_7_7" vbProcedure="false">'показатель 14'!$K$16</definedName>
    <definedName function="false" hidden="false" localSheetId="13" name="V_рез_7_8" vbProcedure="false">'показатель 14'!$N$16</definedName>
    <definedName function="false" hidden="false" localSheetId="13" name="V_рез_8_2" vbProcedure="false">#REF!</definedName>
    <definedName function="false" hidden="false" localSheetId="13" name="V_рез_8_3" vbProcedure="false">#REF!</definedName>
    <definedName function="false" hidden="false" localSheetId="13" name="V_рез_8_4" vbProcedure="false">#REF!</definedName>
    <definedName function="false" hidden="false" localSheetId="13" name="V_рез_8_5" vbProcedure="false">#REF!</definedName>
    <definedName function="false" hidden="false" localSheetId="13" name="V_рез_8_6" vbProcedure="false">#REF!</definedName>
    <definedName function="false" hidden="false" localSheetId="13" name="V_рез_8_7" vbProcedure="false">#REF!</definedName>
    <definedName function="false" hidden="false" localSheetId="13" name="V_рез_8_8" vbProcedure="false">#REF!</definedName>
    <definedName function="false" hidden="false" localSheetId="13" name="V_рез_9_2" vbProcedure="false">#REF!</definedName>
    <definedName function="false" hidden="false" localSheetId="13" name="V_рез_9_3" vbProcedure="false">#REF!</definedName>
    <definedName function="false" hidden="false" localSheetId="13" name="V_рез_9_4" vbProcedure="false">#REF!</definedName>
    <definedName function="false" hidden="false" localSheetId="13" name="V_рез_9_5" vbProcedure="false">#REF!</definedName>
    <definedName function="false" hidden="false" localSheetId="13" name="V_рез_9_6" vbProcedure="false">'показатель 14'!$G$17</definedName>
    <definedName function="false" hidden="false" localSheetId="13" name="V_рез_9_7" vbProcedure="false">'показатель 14'!$K$17</definedName>
    <definedName function="false" hidden="false" localSheetId="13" name="V_рез_9_8" vbProcedure="false">'показатель 14'!$N$17</definedName>
    <definedName function="false" hidden="false" localSheetId="14" name="T_РЕЗ1" vbProcedure="false">'показатель 15'!$T$11</definedName>
    <definedName function="false" hidden="false" localSheetId="14" name="T_РЕЗ10" vbProcedure="false">'показатель 15'!$T$19</definedName>
    <definedName function="false" hidden="false" localSheetId="14" name="T_РЕЗ11" vbProcedure="false">'показатель 15'!$T$20</definedName>
    <definedName function="false" hidden="false" localSheetId="14" name="T_РЕЗ12" vbProcedure="false">'показатель 15'!$T$21</definedName>
    <definedName function="false" hidden="false" localSheetId="14" name="T_РЕЗ13" vbProcedure="false">'показатель 15'!$T$22</definedName>
    <definedName function="false" hidden="false" localSheetId="14" name="T_РЕЗ14" vbProcedure="false">'показатель 15'!$T$23</definedName>
    <definedName function="false" hidden="false" localSheetId="14" name="T_РЕЗ15" vbProcedure="false">'показатель 15'!$T$24</definedName>
    <definedName function="false" hidden="false" localSheetId="14" name="T_РЕЗ16" vbProcedure="false">'показатель 15'!$T$25</definedName>
    <definedName function="false" hidden="false" localSheetId="14" name="T_РЕЗ17" vbProcedure="false">'показатель 15'!$T$26</definedName>
    <definedName function="false" hidden="false" localSheetId="14" name="T_РЕЗ18" vbProcedure="false">'показатель 15'!$T$27</definedName>
    <definedName function="false" hidden="false" localSheetId="14" name="T_РЕЗ19" vbProcedure="false">'показатель 15'!$T$32</definedName>
    <definedName function="false" hidden="false" localSheetId="14" name="T_РЕЗ2" vbProcedure="false">'показатель 15'!$T$12</definedName>
    <definedName function="false" hidden="false" localSheetId="14" name="T_РЕЗ20" vbProcedure="false">'показатель 15'!$T$33</definedName>
    <definedName function="false" hidden="false" localSheetId="14" name="T_РЕЗ21" vbProcedure="false">'показатель 15'!$T$34</definedName>
    <definedName function="false" hidden="false" localSheetId="14" name="T_РЕЗ22" vbProcedure="false">'показатель 15'!$T$35</definedName>
    <definedName function="false" hidden="false" localSheetId="14" name="T_РЕЗ23" vbProcedure="false">'показатель 15'!$T$36</definedName>
    <definedName function="false" hidden="false" localSheetId="14" name="T_РЕЗ24" vbProcedure="false">'показатель 15'!$T$37</definedName>
    <definedName function="false" hidden="false" localSheetId="14" name="T_РЕЗ25" vbProcedure="false">'показатель 15'!$T$38</definedName>
    <definedName function="false" hidden="false" localSheetId="14" name="T_РЕЗ26" vbProcedure="false">#REF!</definedName>
    <definedName function="false" hidden="false" localSheetId="14" name="T_РЕЗ27" vbProcedure="false">'показатель 15'!$T$39</definedName>
    <definedName function="false" hidden="false" localSheetId="14" name="T_РЕЗ28" vbProcedure="false">#REF!</definedName>
    <definedName function="false" hidden="false" localSheetId="14" name="T_РЕЗ3" vbProcedure="false">'показатель 15'!$T$13</definedName>
    <definedName function="false" hidden="false" localSheetId="14" name="T_РЕЗ4" vbProcedure="false">'показатель 15'!$T$14</definedName>
    <definedName function="false" hidden="false" localSheetId="14" name="T_РЕЗ5" vbProcedure="false">'показатель 15'!$T$15</definedName>
    <definedName function="false" hidden="false" localSheetId="14" name="T_РЕЗ6" vbProcedure="false">'показатель 15'!$T$16</definedName>
    <definedName function="false" hidden="false" localSheetId="14" name="T_РЕЗ7" vbProcedure="false">'показатель 15'!$T$17</definedName>
    <definedName function="false" hidden="false" localSheetId="14" name="T_РЕЗ8" vbProcedure="false">#REF!</definedName>
    <definedName function="false" hidden="false" localSheetId="14" name="T_РЕЗ9" vbProcedure="false">'показатель 15'!$T$18</definedName>
    <definedName function="false" hidden="false" localSheetId="14" name="V_рез_10_2" vbProcedure="false">#REF!</definedName>
    <definedName function="false" hidden="false" localSheetId="14" name="V_рез_10_3" vbProcedure="false">#REF!</definedName>
    <definedName function="false" hidden="false" localSheetId="14" name="V_рез_10_4" vbProcedure="false">#REF!</definedName>
    <definedName function="false" hidden="false" localSheetId="14" name="V_рез_10_5" vbProcedure="false">#REF!</definedName>
    <definedName function="false" hidden="false" localSheetId="14" name="V_рез_10_6" vbProcedure="false">'показатель 15'!$G$19</definedName>
    <definedName function="false" hidden="false" localSheetId="14" name="V_рез_10_7" vbProcedure="false">'показатель 15'!$K$19</definedName>
    <definedName function="false" hidden="false" localSheetId="14" name="V_рез_10_8" vbProcedure="false">'показатель 15'!$N$19</definedName>
    <definedName function="false" hidden="false" localSheetId="14" name="V_рез_11_2" vbProcedure="false">#REF!</definedName>
    <definedName function="false" hidden="false" localSheetId="14" name="V_рез_11_3" vbProcedure="false">#REF!</definedName>
    <definedName function="false" hidden="false" localSheetId="14" name="V_рез_11_4" vbProcedure="false">#REF!</definedName>
    <definedName function="false" hidden="false" localSheetId="14" name="V_рез_11_5" vbProcedure="false">#REF!</definedName>
    <definedName function="false" hidden="false" localSheetId="14" name="V_рез_11_6" vbProcedure="false">'показатель 15'!$G$20</definedName>
    <definedName function="false" hidden="false" localSheetId="14" name="V_рез_11_7" vbProcedure="false">'показатель 15'!$K$20</definedName>
    <definedName function="false" hidden="false" localSheetId="14" name="V_рез_11_8" vbProcedure="false">'показатель 15'!$N$20</definedName>
    <definedName function="false" hidden="false" localSheetId="14" name="V_рез_12_2" vbProcedure="false">#REF!</definedName>
    <definedName function="false" hidden="false" localSheetId="14" name="V_рез_12_3" vbProcedure="false">#REF!</definedName>
    <definedName function="false" hidden="false" localSheetId="14" name="V_рез_12_4" vbProcedure="false">#REF!</definedName>
    <definedName function="false" hidden="false" localSheetId="14" name="V_рез_12_5" vbProcedure="false">#REF!</definedName>
    <definedName function="false" hidden="false" localSheetId="14" name="V_рез_12_6" vbProcedure="false">'показатель 15'!$G$21</definedName>
    <definedName function="false" hidden="false" localSheetId="14" name="V_рез_12_7" vbProcedure="false">'показатель 15'!$K$21</definedName>
    <definedName function="false" hidden="false" localSheetId="14" name="V_рез_12_8" vbProcedure="false">'показатель 15'!$N$21</definedName>
    <definedName function="false" hidden="false" localSheetId="14" name="V_рез_13_2" vbProcedure="false">#REF!</definedName>
    <definedName function="false" hidden="false" localSheetId="14" name="V_рез_13_3" vbProcedure="false">#REF!</definedName>
    <definedName function="false" hidden="false" localSheetId="14" name="V_рез_13_4" vbProcedure="false">#REF!</definedName>
    <definedName function="false" hidden="false" localSheetId="14" name="V_рез_13_5" vbProcedure="false">#REF!</definedName>
    <definedName function="false" hidden="false" localSheetId="14" name="V_рез_13_6" vbProcedure="false">'показатель 15'!$G$22</definedName>
    <definedName function="false" hidden="false" localSheetId="14" name="V_рез_13_7" vbProcedure="false">'показатель 15'!$K$22</definedName>
    <definedName function="false" hidden="false" localSheetId="14" name="V_рез_13_8" vbProcedure="false">'показатель 15'!$N$22</definedName>
    <definedName function="false" hidden="false" localSheetId="14" name="V_рез_14_2" vbProcedure="false">#REF!</definedName>
    <definedName function="false" hidden="false" localSheetId="14" name="V_рез_14_3" vbProcedure="false">#REF!</definedName>
    <definedName function="false" hidden="false" localSheetId="14" name="V_рез_14_4" vbProcedure="false">#REF!</definedName>
    <definedName function="false" hidden="false" localSheetId="14" name="V_рез_14_5" vbProcedure="false">#REF!</definedName>
    <definedName function="false" hidden="false" localSheetId="14" name="V_рез_14_6" vbProcedure="false">'показатель 15'!$G$23</definedName>
    <definedName function="false" hidden="false" localSheetId="14" name="V_рез_14_7" vbProcedure="false">'показатель 15'!$K$23</definedName>
    <definedName function="false" hidden="false" localSheetId="14" name="V_рез_14_8" vbProcedure="false">'показатель 15'!$N$23</definedName>
    <definedName function="false" hidden="false" localSheetId="14" name="V_рез_15_2" vbProcedure="false">#REF!</definedName>
    <definedName function="false" hidden="false" localSheetId="14" name="V_рез_15_3" vbProcedure="false">#REF!</definedName>
    <definedName function="false" hidden="false" localSheetId="14" name="V_рез_15_4" vbProcedure="false">#REF!</definedName>
    <definedName function="false" hidden="false" localSheetId="14" name="V_рез_15_5" vbProcedure="false">#REF!</definedName>
    <definedName function="false" hidden="false" localSheetId="14" name="V_рез_15_6" vbProcedure="false">'показатель 15'!$G$24</definedName>
    <definedName function="false" hidden="false" localSheetId="14" name="V_рез_15_7" vbProcedure="false">'показатель 15'!$K$24</definedName>
    <definedName function="false" hidden="false" localSheetId="14" name="V_рез_15_8" vbProcedure="false">'показатель 15'!$N$24</definedName>
    <definedName function="false" hidden="false" localSheetId="14" name="V_рез_16_2" vbProcedure="false">#REF!</definedName>
    <definedName function="false" hidden="false" localSheetId="14" name="V_рез_16_3" vbProcedure="false">#REF!</definedName>
    <definedName function="false" hidden="false" localSheetId="14" name="V_рез_16_4" vbProcedure="false">#REF!</definedName>
    <definedName function="false" hidden="false" localSheetId="14" name="V_рез_16_5" vbProcedure="false">#REF!</definedName>
    <definedName function="false" hidden="false" localSheetId="14" name="V_рез_16_6" vbProcedure="false">'показатель 15'!$G$25</definedName>
    <definedName function="false" hidden="false" localSheetId="14" name="V_рез_16_7" vbProcedure="false">'показатель 15'!$K$25</definedName>
    <definedName function="false" hidden="false" localSheetId="14" name="V_рез_16_8" vbProcedure="false">'показатель 15'!$N$25</definedName>
    <definedName function="false" hidden="false" localSheetId="14" name="V_рез_17_2" vbProcedure="false">#REF!</definedName>
    <definedName function="false" hidden="false" localSheetId="14" name="V_рез_17_3" vbProcedure="false">#REF!</definedName>
    <definedName function="false" hidden="false" localSheetId="14" name="V_рез_17_4" vbProcedure="false">#REF!</definedName>
    <definedName function="false" hidden="false" localSheetId="14" name="V_рез_17_5" vbProcedure="false">#REF!</definedName>
    <definedName function="false" hidden="false" localSheetId="14" name="V_рез_17_6" vbProcedure="false">'показатель 15'!$G$26</definedName>
    <definedName function="false" hidden="false" localSheetId="14" name="V_рез_17_7" vbProcedure="false">'показатель 15'!$K$26</definedName>
    <definedName function="false" hidden="false" localSheetId="14" name="V_рез_17_8" vbProcedure="false">'показатель 15'!$N$26</definedName>
    <definedName function="false" hidden="false" localSheetId="14" name="V_рез_18_2" vbProcedure="false">#REF!</definedName>
    <definedName function="false" hidden="false" localSheetId="14" name="V_рез_18_3" vbProcedure="false">#REF!</definedName>
    <definedName function="false" hidden="false" localSheetId="14" name="V_рез_18_4" vbProcedure="false">#REF!</definedName>
    <definedName function="false" hidden="false" localSheetId="14" name="V_рез_18_5" vbProcedure="false">#REF!</definedName>
    <definedName function="false" hidden="false" localSheetId="14" name="V_рез_18_6" vbProcedure="false">'показатель 15'!$G$27</definedName>
    <definedName function="false" hidden="false" localSheetId="14" name="V_рез_18_7" vbProcedure="false">'показатель 15'!$K$27</definedName>
    <definedName function="false" hidden="false" localSheetId="14" name="V_рез_18_8" vbProcedure="false">'показатель 15'!$N$27</definedName>
    <definedName function="false" hidden="false" localSheetId="14" name="V_рез_19_2" vbProcedure="false">#REF!</definedName>
    <definedName function="false" hidden="false" localSheetId="14" name="V_рез_19_3" vbProcedure="false">#REF!</definedName>
    <definedName function="false" hidden="false" localSheetId="14" name="V_рез_19_4" vbProcedure="false">#REF!</definedName>
    <definedName function="false" hidden="false" localSheetId="14" name="V_рез_19_5" vbProcedure="false">#REF!</definedName>
    <definedName function="false" hidden="false" localSheetId="14" name="V_рез_19_6" vbProcedure="false">'показатель 15'!$G$32</definedName>
    <definedName function="false" hidden="false" localSheetId="14" name="V_рез_19_7" vbProcedure="false">'показатель 15'!$K$32</definedName>
    <definedName function="false" hidden="false" localSheetId="14" name="V_рез_19_8" vbProcedure="false">'показатель 15'!$N$32</definedName>
    <definedName function="false" hidden="false" localSheetId="14" name="V_рез_1_2" vbProcedure="false">#REF!</definedName>
    <definedName function="false" hidden="false" localSheetId="14" name="V_рез_1_3" vbProcedure="false">#REF!</definedName>
    <definedName function="false" hidden="false" localSheetId="14" name="V_рез_1_4" vbProcedure="false">#REF!</definedName>
    <definedName function="false" hidden="false" localSheetId="14" name="V_рез_1_5" vbProcedure="false">#REF!</definedName>
    <definedName function="false" hidden="false" localSheetId="14" name="V_рез_1_6" vbProcedure="false">'показатель 15'!$G$11</definedName>
    <definedName function="false" hidden="false" localSheetId="14" name="V_рез_1_7" vbProcedure="false">'показатель 15'!$K$11</definedName>
    <definedName function="false" hidden="false" localSheetId="14" name="V_рез_1_8" vbProcedure="false">'показатель 15'!$M$11</definedName>
    <definedName function="false" hidden="false" localSheetId="14" name="V_рез_20_2" vbProcedure="false">#REF!</definedName>
    <definedName function="false" hidden="false" localSheetId="14" name="V_рез_20_3" vbProcedure="false">#REF!</definedName>
    <definedName function="false" hidden="false" localSheetId="14" name="V_рез_20_4" vbProcedure="false">#REF!</definedName>
    <definedName function="false" hidden="false" localSheetId="14" name="V_рез_20_5" vbProcedure="false">#REF!</definedName>
    <definedName function="false" hidden="false" localSheetId="14" name="V_рез_20_6" vbProcedure="false">'показатель 15'!$G$33</definedName>
    <definedName function="false" hidden="false" localSheetId="14" name="V_рез_20_7" vbProcedure="false">'показатель 15'!$K$33</definedName>
    <definedName function="false" hidden="false" localSheetId="14" name="V_рез_20_8" vbProcedure="false">'показатель 15'!$N$33</definedName>
    <definedName function="false" hidden="false" localSheetId="14" name="V_рез_21_2" vbProcedure="false">#REF!</definedName>
    <definedName function="false" hidden="false" localSheetId="14" name="V_рез_21_3" vbProcedure="false">#REF!</definedName>
    <definedName function="false" hidden="false" localSheetId="14" name="V_рез_21_4" vbProcedure="false">#REF!</definedName>
    <definedName function="false" hidden="false" localSheetId="14" name="V_рез_21_5" vbProcedure="false">#REF!</definedName>
    <definedName function="false" hidden="false" localSheetId="14" name="V_рез_21_6" vbProcedure="false">'показатель 15'!$G$34</definedName>
    <definedName function="false" hidden="false" localSheetId="14" name="V_рез_21_7" vbProcedure="false">'показатель 15'!$K$34</definedName>
    <definedName function="false" hidden="false" localSheetId="14" name="V_рез_21_8" vbProcedure="false">'показатель 15'!$N$34</definedName>
    <definedName function="false" hidden="false" localSheetId="14" name="V_рез_22_2" vbProcedure="false">#REF!</definedName>
    <definedName function="false" hidden="false" localSheetId="14" name="V_рез_22_3" vbProcedure="false">#REF!</definedName>
    <definedName function="false" hidden="false" localSheetId="14" name="V_рез_22_4" vbProcedure="false">#REF!</definedName>
    <definedName function="false" hidden="false" localSheetId="14" name="V_рез_22_5" vbProcedure="false">#REF!</definedName>
    <definedName function="false" hidden="false" localSheetId="14" name="V_рез_22_6" vbProcedure="false">'показатель 15'!$G$35</definedName>
    <definedName function="false" hidden="false" localSheetId="14" name="V_рез_22_7" vbProcedure="false">'показатель 15'!$K$35</definedName>
    <definedName function="false" hidden="false" localSheetId="14" name="V_рез_22_8" vbProcedure="false">'показатель 15'!$N$35</definedName>
    <definedName function="false" hidden="false" localSheetId="14" name="V_рез_23_2" vbProcedure="false">#REF!</definedName>
    <definedName function="false" hidden="false" localSheetId="14" name="V_рез_23_3" vbProcedure="false">#REF!</definedName>
    <definedName function="false" hidden="false" localSheetId="14" name="V_рез_23_4" vbProcedure="false">#REF!</definedName>
    <definedName function="false" hidden="false" localSheetId="14" name="V_рез_23_5" vbProcedure="false">#REF!</definedName>
    <definedName function="false" hidden="false" localSheetId="14" name="V_рез_23_6" vbProcedure="false">'показатель 15'!$G$36</definedName>
    <definedName function="false" hidden="false" localSheetId="14" name="V_рез_23_7" vbProcedure="false">'показатель 15'!$K$36</definedName>
    <definedName function="false" hidden="false" localSheetId="14" name="V_рез_23_8" vbProcedure="false">'показатель 15'!$N$36</definedName>
    <definedName function="false" hidden="false" localSheetId="14" name="V_рез_24_2" vbProcedure="false">#REF!</definedName>
    <definedName function="false" hidden="false" localSheetId="14" name="V_рез_24_3" vbProcedure="false">#REF!</definedName>
    <definedName function="false" hidden="false" localSheetId="14" name="V_рез_24_4" vbProcedure="false">#REF!</definedName>
    <definedName function="false" hidden="false" localSheetId="14" name="V_рез_24_5" vbProcedure="false">#REF!</definedName>
    <definedName function="false" hidden="false" localSheetId="14" name="V_рез_24_6" vbProcedure="false">'показатель 15'!$G$37</definedName>
    <definedName function="false" hidden="false" localSheetId="14" name="V_рез_24_7" vbProcedure="false">'показатель 15'!$K$37</definedName>
    <definedName function="false" hidden="false" localSheetId="14" name="V_рез_24_8" vbProcedure="false">'показатель 15'!$N$37</definedName>
    <definedName function="false" hidden="false" localSheetId="14" name="V_рез_25_2" vbProcedure="false">#REF!</definedName>
    <definedName function="false" hidden="false" localSheetId="14" name="V_рез_25_3" vbProcedure="false">#REF!</definedName>
    <definedName function="false" hidden="false" localSheetId="14" name="V_рез_25_4" vbProcedure="false">#REF!</definedName>
    <definedName function="false" hidden="false" localSheetId="14" name="V_рез_25_5" vbProcedure="false">#REF!</definedName>
    <definedName function="false" hidden="false" localSheetId="14" name="V_рез_25_6" vbProcedure="false">'показатель 15'!$G$38</definedName>
    <definedName function="false" hidden="false" localSheetId="14" name="V_рез_25_7" vbProcedure="false">'показатель 15'!$K$38</definedName>
    <definedName function="false" hidden="false" localSheetId="14" name="V_рез_25_8" vbProcedure="false">'показатель 15'!$N$38</definedName>
    <definedName function="false" hidden="false" localSheetId="14" name="V_рез_26_2" vbProcedure="false">#REF!</definedName>
    <definedName function="false" hidden="false" localSheetId="14" name="V_рез_26_3" vbProcedure="false">#REF!</definedName>
    <definedName function="false" hidden="false" localSheetId="14" name="V_рез_26_4" vbProcedure="false">#REF!</definedName>
    <definedName function="false" hidden="false" localSheetId="14" name="V_рез_26_5" vbProcedure="false">#REF!</definedName>
    <definedName function="false" hidden="false" localSheetId="14" name="V_рез_26_6" vbProcedure="false">#REF!</definedName>
    <definedName function="false" hidden="false" localSheetId="14" name="V_рез_26_7" vbProcedure="false">#REF!</definedName>
    <definedName function="false" hidden="false" localSheetId="14" name="V_рез_26_8" vbProcedure="false">#REF!</definedName>
    <definedName function="false" hidden="false" localSheetId="14" name="V_рез_27_2" vbProcedure="false">#REF!</definedName>
    <definedName function="false" hidden="false" localSheetId="14" name="V_рез_27_3" vbProcedure="false">#REF!</definedName>
    <definedName function="false" hidden="false" localSheetId="14" name="V_рез_27_4" vbProcedure="false">#REF!</definedName>
    <definedName function="false" hidden="false" localSheetId="14" name="V_рез_27_5" vbProcedure="false">#REF!</definedName>
    <definedName function="false" hidden="false" localSheetId="14" name="V_рез_27_6" vbProcedure="false">'показатель 15'!$G$39</definedName>
    <definedName function="false" hidden="false" localSheetId="14" name="V_рез_27_7" vbProcedure="false">'показатель 15'!$K$39</definedName>
    <definedName function="false" hidden="false" localSheetId="14" name="V_рез_27_8" vbProcedure="false">'показатель 15'!$N$39</definedName>
    <definedName function="false" hidden="false" localSheetId="14" name="V_рез_28_2" vbProcedure="false">#REF!</definedName>
    <definedName function="false" hidden="false" localSheetId="14" name="V_рез_28_3" vbProcedure="false">#REF!</definedName>
    <definedName function="false" hidden="false" localSheetId="14" name="V_рез_28_4" vbProcedure="false">#REF!</definedName>
    <definedName function="false" hidden="false" localSheetId="14" name="V_рез_28_5" vbProcedure="false">#REF!</definedName>
    <definedName function="false" hidden="false" localSheetId="14" name="V_рез_28_6" vbProcedure="false">#REF!</definedName>
    <definedName function="false" hidden="false" localSheetId="14" name="V_рез_28_7" vbProcedure="false">#REF!</definedName>
    <definedName function="false" hidden="false" localSheetId="14" name="V_рез_28_8" vbProcedure="false">#REF!</definedName>
    <definedName function="false" hidden="false" localSheetId="14" name="V_рез_2_2" vbProcedure="false">#REF!</definedName>
    <definedName function="false" hidden="false" localSheetId="14" name="V_рез_2_3" vbProcedure="false">#REF!</definedName>
    <definedName function="false" hidden="false" localSheetId="14" name="V_рез_2_4" vbProcedure="false">#REF!</definedName>
    <definedName function="false" hidden="false" localSheetId="14" name="V_рез_2_5" vbProcedure="false">#REF!</definedName>
    <definedName function="false" hidden="false" localSheetId="14" name="V_рез_2_6" vbProcedure="false">'показатель 15'!$G$12</definedName>
    <definedName function="false" hidden="false" localSheetId="14" name="V_рез_2_7" vbProcedure="false">'показатель 15'!$K$12</definedName>
    <definedName function="false" hidden="false" localSheetId="14" name="V_рез_2_8" vbProcedure="false">'показатель 15'!$N$12</definedName>
    <definedName function="false" hidden="false" localSheetId="14" name="V_рез_3_2" vbProcedure="false">#REF!</definedName>
    <definedName function="false" hidden="false" localSheetId="14" name="V_рез_3_3" vbProcedure="false">#REF!</definedName>
    <definedName function="false" hidden="false" localSheetId="14" name="V_рез_3_4" vbProcedure="false">#REF!</definedName>
    <definedName function="false" hidden="false" localSheetId="14" name="V_рез_3_5" vbProcedure="false">#REF!</definedName>
    <definedName function="false" hidden="false" localSheetId="14" name="V_рез_3_6" vbProcedure="false">'показатель 15'!$G$13</definedName>
    <definedName function="false" hidden="false" localSheetId="14" name="V_рез_3_7" vbProcedure="false">'показатель 15'!$K$13</definedName>
    <definedName function="false" hidden="false" localSheetId="14" name="V_рез_3_8" vbProcedure="false">'показатель 15'!$N$13</definedName>
    <definedName function="false" hidden="false" localSheetId="14" name="V_рез_4_2" vbProcedure="false">#REF!</definedName>
    <definedName function="false" hidden="false" localSheetId="14" name="V_рез_4_3" vbProcedure="false">#REF!</definedName>
    <definedName function="false" hidden="false" localSheetId="14" name="V_рез_4_4" vbProcedure="false">#REF!</definedName>
    <definedName function="false" hidden="false" localSheetId="14" name="V_рез_4_5" vbProcedure="false">#REF!</definedName>
    <definedName function="false" hidden="false" localSheetId="14" name="V_рез_4_6" vbProcedure="false">'показатель 15'!$G$14</definedName>
    <definedName function="false" hidden="false" localSheetId="14" name="V_рез_4_7" vbProcedure="false">'показатель 15'!$K$14</definedName>
    <definedName function="false" hidden="false" localSheetId="14" name="V_рез_4_8" vbProcedure="false">'показатель 15'!$N$14</definedName>
    <definedName function="false" hidden="false" localSheetId="14" name="V_рез_5_2" vbProcedure="false">#REF!</definedName>
    <definedName function="false" hidden="false" localSheetId="14" name="V_рез_5_3" vbProcedure="false">#REF!</definedName>
    <definedName function="false" hidden="false" localSheetId="14" name="V_рез_5_4" vbProcedure="false">#REF!</definedName>
    <definedName function="false" hidden="false" localSheetId="14" name="V_рез_5_5" vbProcedure="false">#REF!</definedName>
    <definedName function="false" hidden="false" localSheetId="14" name="V_рез_5_6" vbProcedure="false">'показатель 15'!$G$15</definedName>
    <definedName function="false" hidden="false" localSheetId="14" name="V_рез_5_7" vbProcedure="false">'показатель 15'!$K$15</definedName>
    <definedName function="false" hidden="false" localSheetId="14" name="V_рез_5_8" vbProcedure="false">'показатель 15'!$N$15</definedName>
    <definedName function="false" hidden="false" localSheetId="14" name="V_рез_6_2" vbProcedure="false">#REF!</definedName>
    <definedName function="false" hidden="false" localSheetId="14" name="V_рез_6_3" vbProcedure="false">#REF!</definedName>
    <definedName function="false" hidden="false" localSheetId="14" name="V_рез_6_4" vbProcedure="false">#REF!</definedName>
    <definedName function="false" hidden="false" localSheetId="14" name="V_рез_6_5" vbProcedure="false">#REF!</definedName>
    <definedName function="false" hidden="false" localSheetId="14" name="V_рез_6_6" vbProcedure="false">'показатель 15'!$G$16</definedName>
    <definedName function="false" hidden="false" localSheetId="14" name="V_рез_6_7" vbProcedure="false">'показатель 15'!$K$16</definedName>
    <definedName function="false" hidden="false" localSheetId="14" name="V_рез_6_8" vbProcedure="false">'показатель 15'!$N$16</definedName>
    <definedName function="false" hidden="false" localSheetId="14" name="V_рез_7_2" vbProcedure="false">#REF!</definedName>
    <definedName function="false" hidden="false" localSheetId="14" name="V_рез_7_3" vbProcedure="false">#REF!</definedName>
    <definedName function="false" hidden="false" localSheetId="14" name="V_рез_7_4" vbProcedure="false">#REF!</definedName>
    <definedName function="false" hidden="false" localSheetId="14" name="V_рез_7_5" vbProcedure="false">#REF!</definedName>
    <definedName function="false" hidden="false" localSheetId="14" name="V_рез_7_6" vbProcedure="false">'показатель 15'!$G$17</definedName>
    <definedName function="false" hidden="false" localSheetId="14" name="V_рез_7_7" vbProcedure="false">'показатель 15'!$K$17</definedName>
    <definedName function="false" hidden="false" localSheetId="14" name="V_рез_7_8" vbProcedure="false">'показатель 15'!$N$17</definedName>
    <definedName function="false" hidden="false" localSheetId="14" name="V_рез_8_2" vbProcedure="false">#REF!</definedName>
    <definedName function="false" hidden="false" localSheetId="14" name="V_рез_8_3" vbProcedure="false">#REF!</definedName>
    <definedName function="false" hidden="false" localSheetId="14" name="V_рез_8_4" vbProcedure="false">#REF!</definedName>
    <definedName function="false" hidden="false" localSheetId="14" name="V_рез_8_5" vbProcedure="false">#REF!</definedName>
    <definedName function="false" hidden="false" localSheetId="14" name="V_рез_8_6" vbProcedure="false">#REF!</definedName>
    <definedName function="false" hidden="false" localSheetId="14" name="V_рез_8_7" vbProcedure="false">#REF!</definedName>
    <definedName function="false" hidden="false" localSheetId="14" name="V_рез_8_8" vbProcedure="false">#REF!</definedName>
    <definedName function="false" hidden="false" localSheetId="14" name="V_рез_9_2" vbProcedure="false">#REF!</definedName>
    <definedName function="false" hidden="false" localSheetId="14" name="V_рез_9_3" vbProcedure="false">#REF!</definedName>
    <definedName function="false" hidden="false" localSheetId="14" name="V_рез_9_4" vbProcedure="false">#REF!</definedName>
    <definedName function="false" hidden="false" localSheetId="14" name="V_рез_9_5" vbProcedure="false">#REF!</definedName>
    <definedName function="false" hidden="false" localSheetId="14" name="V_рез_9_6" vbProcedure="false">'показатель 15'!$G$18</definedName>
    <definedName function="false" hidden="false" localSheetId="14" name="V_рез_9_7" vbProcedure="false">'показатель 15'!$K$18</definedName>
    <definedName function="false" hidden="false" localSheetId="14" name="V_рез_9_8" vbProcedure="false">'показатель 15'!$N$18</definedName>
    <definedName function="false" hidden="false" localSheetId="15" name="T_РЕЗ1" vbProcedure="false">#REF!</definedName>
    <definedName function="false" hidden="false" localSheetId="15" name="T_РЕЗ10" vbProcedure="false">'показатель 16'!$T$18</definedName>
    <definedName function="false" hidden="false" localSheetId="15" name="T_РЕЗ11" vbProcedure="false">'показатель 16'!$T$19</definedName>
    <definedName function="false" hidden="false" localSheetId="15" name="T_РЕЗ12" vbProcedure="false">'показатель 16'!$T$20</definedName>
    <definedName function="false" hidden="false" localSheetId="15" name="T_РЕЗ13" vbProcedure="false">'показатель 16'!$T$21</definedName>
    <definedName function="false" hidden="false" localSheetId="15" name="T_РЕЗ14" vbProcedure="false">'показатель 16'!$T$22</definedName>
    <definedName function="false" hidden="false" localSheetId="15" name="T_РЕЗ15" vbProcedure="false">'показатель 16'!$T$23</definedName>
    <definedName function="false" hidden="false" localSheetId="15" name="T_РЕЗ16" vbProcedure="false">'показатель 16'!$T$24</definedName>
    <definedName function="false" hidden="false" localSheetId="15" name="T_РЕЗ17" vbProcedure="false">'показатель 16'!$T$25</definedName>
    <definedName function="false" hidden="false" localSheetId="15" name="T_РЕЗ18" vbProcedure="false">'показатель 16'!$T$26</definedName>
    <definedName function="false" hidden="false" localSheetId="15" name="T_РЕЗ19" vbProcedure="false">'показатель 16'!$T$27</definedName>
    <definedName function="false" hidden="false" localSheetId="15" name="T_РЕЗ2" vbProcedure="false">'показатель 16'!$T$11</definedName>
    <definedName function="false" hidden="false" localSheetId="15" name="T_РЕЗ20" vbProcedure="false">'показатель 16'!$T$28</definedName>
    <definedName function="false" hidden="false" localSheetId="15" name="T_РЕЗ21" vbProcedure="false">'показатель 16'!$T$29</definedName>
    <definedName function="false" hidden="false" localSheetId="15" name="T_РЕЗ22" vbProcedure="false">'показатель 16'!$T$30</definedName>
    <definedName function="false" hidden="false" localSheetId="15" name="T_РЕЗ23" vbProcedure="false">'показатель 16'!$T$31</definedName>
    <definedName function="false" hidden="false" localSheetId="15" name="T_РЕЗ24" vbProcedure="false">'показатель 16'!$T$32</definedName>
    <definedName function="false" hidden="false" localSheetId="15" name="T_РЕЗ25" vbProcedure="false">'показатель 16'!$T$35</definedName>
    <definedName function="false" hidden="false" localSheetId="15" name="T_РЕЗ26" vbProcedure="false">'показатель 16'!$T$36</definedName>
    <definedName function="false" hidden="false" localSheetId="15" name="T_РЕЗ27" vbProcedure="false">'показатель 16'!$T$37</definedName>
    <definedName function="false" hidden="false" localSheetId="15" name="T_РЕЗ28" vbProcedure="false">'показатель 16'!$T$38</definedName>
    <definedName function="false" hidden="false" localSheetId="15" name="T_РЕЗ3" vbProcedure="false">'показатель 16'!$T$12</definedName>
    <definedName function="false" hidden="false" localSheetId="15" name="T_РЕЗ4" vbProcedure="false">'показатель 16'!$T$13</definedName>
    <definedName function="false" hidden="false" localSheetId="15" name="T_РЕЗ5" vbProcedure="false">'показатель 16'!$T$14</definedName>
    <definedName function="false" hidden="false" localSheetId="15" name="T_РЕЗ6" vbProcedure="false">'показатель 16'!$T$15</definedName>
    <definedName function="false" hidden="false" localSheetId="15" name="T_РЕЗ7" vbProcedure="false">'показатель 16'!$T$16</definedName>
    <definedName function="false" hidden="false" localSheetId="15" name="T_РЕЗ8" vbProcedure="false">#REF!</definedName>
    <definedName function="false" hidden="false" localSheetId="15" name="T_РЕЗ9" vbProcedure="false">'показатель 16'!$T$17</definedName>
    <definedName function="false" hidden="false" localSheetId="15" name="V_рез_10_2" vbProcedure="false">#REF!</definedName>
    <definedName function="false" hidden="false" localSheetId="15" name="V_рез_10_3" vbProcedure="false">#REF!</definedName>
    <definedName function="false" hidden="false" localSheetId="15" name="V_рез_10_4" vbProcedure="false">#REF!</definedName>
    <definedName function="false" hidden="false" localSheetId="15" name="V_рез_10_5" vbProcedure="false">#REF!</definedName>
    <definedName function="false" hidden="false" localSheetId="15" name="V_рез_10_6" vbProcedure="false">'показатель 16'!$G$18</definedName>
    <definedName function="false" hidden="false" localSheetId="15" name="V_рез_10_7" vbProcedure="false">'показатель 16'!$K$18</definedName>
    <definedName function="false" hidden="false" localSheetId="15" name="V_рез_10_8" vbProcedure="false">'показатель 16'!$N$18</definedName>
    <definedName function="false" hidden="false" localSheetId="15" name="V_рез_11_2" vbProcedure="false">#REF!</definedName>
    <definedName function="false" hidden="false" localSheetId="15" name="V_рез_11_3" vbProcedure="false">#REF!</definedName>
    <definedName function="false" hidden="false" localSheetId="15" name="V_рез_11_4" vbProcedure="false">#REF!</definedName>
    <definedName function="false" hidden="false" localSheetId="15" name="V_рез_11_5" vbProcedure="false">#REF!</definedName>
    <definedName function="false" hidden="false" localSheetId="15" name="V_рез_11_6" vbProcedure="false">'показатель 16'!$G$19</definedName>
    <definedName function="false" hidden="false" localSheetId="15" name="V_рез_11_7" vbProcedure="false">'показатель 16'!$K$19</definedName>
    <definedName function="false" hidden="false" localSheetId="15" name="V_рез_11_8" vbProcedure="false">'показатель 16'!$N$19</definedName>
    <definedName function="false" hidden="false" localSheetId="15" name="V_рез_12_2" vbProcedure="false">#REF!</definedName>
    <definedName function="false" hidden="false" localSheetId="15" name="V_рез_12_3" vbProcedure="false">#REF!</definedName>
    <definedName function="false" hidden="false" localSheetId="15" name="V_рез_12_4" vbProcedure="false">#REF!</definedName>
    <definedName function="false" hidden="false" localSheetId="15" name="V_рез_12_5" vbProcedure="false">#REF!</definedName>
    <definedName function="false" hidden="false" localSheetId="15" name="V_рез_12_6" vbProcedure="false">'показатель 16'!$G$20</definedName>
    <definedName function="false" hidden="false" localSheetId="15" name="V_рез_12_7" vbProcedure="false">'показатель 16'!$K$20</definedName>
    <definedName function="false" hidden="false" localSheetId="15" name="V_рез_12_8" vbProcedure="false">'показатель 16'!$N$20</definedName>
    <definedName function="false" hidden="false" localSheetId="15" name="V_рез_13_2" vbProcedure="false">#REF!</definedName>
    <definedName function="false" hidden="false" localSheetId="15" name="V_рез_13_3" vbProcedure="false">#REF!</definedName>
    <definedName function="false" hidden="false" localSheetId="15" name="V_рез_13_4" vbProcedure="false">#REF!</definedName>
    <definedName function="false" hidden="false" localSheetId="15" name="V_рез_13_5" vbProcedure="false">#REF!</definedName>
    <definedName function="false" hidden="false" localSheetId="15" name="V_рез_13_6" vbProcedure="false">'показатель 16'!$G$21</definedName>
    <definedName function="false" hidden="false" localSheetId="15" name="V_рез_13_7" vbProcedure="false">'показатель 16'!$K$21</definedName>
    <definedName function="false" hidden="false" localSheetId="15" name="V_рез_13_8" vbProcedure="false">'показатель 16'!$N$21</definedName>
    <definedName function="false" hidden="false" localSheetId="15" name="V_рез_14_2" vbProcedure="false">#REF!</definedName>
    <definedName function="false" hidden="false" localSheetId="15" name="V_рез_14_3" vbProcedure="false">#REF!</definedName>
    <definedName function="false" hidden="false" localSheetId="15" name="V_рез_14_4" vbProcedure="false">#REF!</definedName>
    <definedName function="false" hidden="false" localSheetId="15" name="V_рез_14_5" vbProcedure="false">#REF!</definedName>
    <definedName function="false" hidden="false" localSheetId="15" name="V_рез_14_6" vbProcedure="false">'показатель 16'!$G$22</definedName>
    <definedName function="false" hidden="false" localSheetId="15" name="V_рез_14_7" vbProcedure="false">'показатель 16'!$K$22</definedName>
    <definedName function="false" hidden="false" localSheetId="15" name="V_рез_14_8" vbProcedure="false">'показатель 16'!$N$22</definedName>
    <definedName function="false" hidden="false" localSheetId="15" name="V_рез_15_2" vbProcedure="false">#REF!</definedName>
    <definedName function="false" hidden="false" localSheetId="15" name="V_рез_15_3" vbProcedure="false">#REF!</definedName>
    <definedName function="false" hidden="false" localSheetId="15" name="V_рез_15_4" vbProcedure="false">#REF!</definedName>
    <definedName function="false" hidden="false" localSheetId="15" name="V_рез_15_5" vbProcedure="false">#REF!</definedName>
    <definedName function="false" hidden="false" localSheetId="15" name="V_рез_15_6" vbProcedure="false">'показатель 16'!$G$23</definedName>
    <definedName function="false" hidden="false" localSheetId="15" name="V_рез_15_7" vbProcedure="false">'показатель 16'!$K$23</definedName>
    <definedName function="false" hidden="false" localSheetId="15" name="V_рез_15_8" vbProcedure="false">'показатель 16'!$N$23</definedName>
    <definedName function="false" hidden="false" localSheetId="15" name="V_рез_16_2" vbProcedure="false">#REF!</definedName>
    <definedName function="false" hidden="false" localSheetId="15" name="V_рез_16_3" vbProcedure="false">#REF!</definedName>
    <definedName function="false" hidden="false" localSheetId="15" name="V_рез_16_4" vbProcedure="false">#REF!</definedName>
    <definedName function="false" hidden="false" localSheetId="15" name="V_рез_16_5" vbProcedure="false">#REF!</definedName>
    <definedName function="false" hidden="false" localSheetId="15" name="V_рез_16_6" vbProcedure="false">'показатель 16'!$G$24</definedName>
    <definedName function="false" hidden="false" localSheetId="15" name="V_рез_16_7" vbProcedure="false">'показатель 16'!$K$24</definedName>
    <definedName function="false" hidden="false" localSheetId="15" name="V_рез_16_8" vbProcedure="false">'показатель 16'!$N$24</definedName>
    <definedName function="false" hidden="false" localSheetId="15" name="V_рез_17_2" vbProcedure="false">#REF!</definedName>
    <definedName function="false" hidden="false" localSheetId="15" name="V_рез_17_3" vbProcedure="false">#REF!</definedName>
    <definedName function="false" hidden="false" localSheetId="15" name="V_рез_17_4" vbProcedure="false">#REF!</definedName>
    <definedName function="false" hidden="false" localSheetId="15" name="V_рез_17_5" vbProcedure="false">#REF!</definedName>
    <definedName function="false" hidden="false" localSheetId="15" name="V_рез_17_6" vbProcedure="false">'показатель 16'!$G$25</definedName>
    <definedName function="false" hidden="false" localSheetId="15" name="V_рез_17_7" vbProcedure="false">'показатель 16'!$K$25</definedName>
    <definedName function="false" hidden="false" localSheetId="15" name="V_рез_17_8" vbProcedure="false">'показатель 16'!$N$25</definedName>
    <definedName function="false" hidden="false" localSheetId="15" name="V_рез_18_2" vbProcedure="false">#REF!</definedName>
    <definedName function="false" hidden="false" localSheetId="15" name="V_рез_18_3" vbProcedure="false">#REF!</definedName>
    <definedName function="false" hidden="false" localSheetId="15" name="V_рез_18_4" vbProcedure="false">#REF!</definedName>
    <definedName function="false" hidden="false" localSheetId="15" name="V_рез_18_5" vbProcedure="false">#REF!</definedName>
    <definedName function="false" hidden="false" localSheetId="15" name="V_рез_18_6" vbProcedure="false">'показатель 16'!$G$26</definedName>
    <definedName function="false" hidden="false" localSheetId="15" name="V_рез_18_7" vbProcedure="false">'показатель 16'!$K$26</definedName>
    <definedName function="false" hidden="false" localSheetId="15" name="V_рез_18_8" vbProcedure="false">'показатель 16'!$N$26</definedName>
    <definedName function="false" hidden="false" localSheetId="15" name="V_рез_19_2" vbProcedure="false">#REF!</definedName>
    <definedName function="false" hidden="false" localSheetId="15" name="V_рез_19_3" vbProcedure="false">#REF!</definedName>
    <definedName function="false" hidden="false" localSheetId="15" name="V_рез_19_4" vbProcedure="false">#REF!</definedName>
    <definedName function="false" hidden="false" localSheetId="15" name="V_рез_19_5" vbProcedure="false">#REF!</definedName>
    <definedName function="false" hidden="false" localSheetId="15" name="V_рез_19_6" vbProcedure="false">'показатель 16'!$G$27</definedName>
    <definedName function="false" hidden="false" localSheetId="15" name="V_рез_19_7" vbProcedure="false">'показатель 16'!$K$27</definedName>
    <definedName function="false" hidden="false" localSheetId="15" name="V_рез_19_8" vbProcedure="false">'показатель 16'!$N$27</definedName>
    <definedName function="false" hidden="false" localSheetId="15" name="V_рез_1_2" vbProcedure="false">#REF!</definedName>
    <definedName function="false" hidden="false" localSheetId="15" name="V_рез_1_3" vbProcedure="false">#REF!</definedName>
    <definedName function="false" hidden="false" localSheetId="15" name="V_рез_1_4" vbProcedure="false">#REF!</definedName>
    <definedName function="false" hidden="false" localSheetId="15" name="V_рез_1_5" vbProcedure="false">#REF!</definedName>
    <definedName function="false" hidden="false" localSheetId="15" name="V_рез_1_6" vbProcedure="false">#REF!</definedName>
    <definedName function="false" hidden="false" localSheetId="15" name="V_рез_1_7" vbProcedure="false">#REF!</definedName>
    <definedName function="false" hidden="false" localSheetId="15" name="V_рез_1_8" vbProcedure="false">#REF!</definedName>
    <definedName function="false" hidden="false" localSheetId="15" name="V_рез_20_2" vbProcedure="false">#REF!</definedName>
    <definedName function="false" hidden="false" localSheetId="15" name="V_рез_20_3" vbProcedure="false">#REF!</definedName>
    <definedName function="false" hidden="false" localSheetId="15" name="V_рез_20_4" vbProcedure="false">#REF!</definedName>
    <definedName function="false" hidden="false" localSheetId="15" name="V_рез_20_5" vbProcedure="false">#REF!</definedName>
    <definedName function="false" hidden="false" localSheetId="15" name="V_рез_20_6" vbProcedure="false">'показатель 16'!$G$28</definedName>
    <definedName function="false" hidden="false" localSheetId="15" name="V_рез_20_7" vbProcedure="false">'показатель 16'!$K$28</definedName>
    <definedName function="false" hidden="false" localSheetId="15" name="V_рез_20_8" vbProcedure="false">'показатель 16'!$N$28</definedName>
    <definedName function="false" hidden="false" localSheetId="15" name="V_рез_21_2" vbProcedure="false">#REF!</definedName>
    <definedName function="false" hidden="false" localSheetId="15" name="V_рез_21_3" vbProcedure="false">#REF!</definedName>
    <definedName function="false" hidden="false" localSheetId="15" name="V_рез_21_4" vbProcedure="false">#REF!</definedName>
    <definedName function="false" hidden="false" localSheetId="15" name="V_рез_21_5" vbProcedure="false">#REF!</definedName>
    <definedName function="false" hidden="false" localSheetId="15" name="V_рез_21_6" vbProcedure="false">'показатель 16'!$G$29</definedName>
    <definedName function="false" hidden="false" localSheetId="15" name="V_рез_21_7" vbProcedure="false">'показатель 16'!$K$29</definedName>
    <definedName function="false" hidden="false" localSheetId="15" name="V_рез_21_8" vbProcedure="false">'показатель 16'!$N$29</definedName>
    <definedName function="false" hidden="false" localSheetId="15" name="V_рез_22_2" vbProcedure="false">#REF!</definedName>
    <definedName function="false" hidden="false" localSheetId="15" name="V_рез_22_3" vbProcedure="false">#REF!</definedName>
    <definedName function="false" hidden="false" localSheetId="15" name="V_рез_22_4" vbProcedure="false">#REF!</definedName>
    <definedName function="false" hidden="false" localSheetId="15" name="V_рез_22_5" vbProcedure="false">#REF!</definedName>
    <definedName function="false" hidden="false" localSheetId="15" name="V_рез_22_6" vbProcedure="false">'показатель 16'!$G$30</definedName>
    <definedName function="false" hidden="false" localSheetId="15" name="V_рез_22_7" vbProcedure="false">'показатель 16'!$K$30</definedName>
    <definedName function="false" hidden="false" localSheetId="15" name="V_рез_22_8" vbProcedure="false">'показатель 16'!$N$30</definedName>
    <definedName function="false" hidden="false" localSheetId="15" name="V_рез_23_2" vbProcedure="false">#REF!</definedName>
    <definedName function="false" hidden="false" localSheetId="15" name="V_рез_23_3" vbProcedure="false">#REF!</definedName>
    <definedName function="false" hidden="false" localSheetId="15" name="V_рез_23_4" vbProcedure="false">#REF!</definedName>
    <definedName function="false" hidden="false" localSheetId="15" name="V_рез_23_5" vbProcedure="false">#REF!</definedName>
    <definedName function="false" hidden="false" localSheetId="15" name="V_рез_23_6" vbProcedure="false">'показатель 16'!$G$31</definedName>
    <definedName function="false" hidden="false" localSheetId="15" name="V_рез_23_7" vbProcedure="false">'показатель 16'!$K$31</definedName>
    <definedName function="false" hidden="false" localSheetId="15" name="V_рез_23_8" vbProcedure="false">'показатель 16'!$N$31</definedName>
    <definedName function="false" hidden="false" localSheetId="15" name="V_рез_24_2" vbProcedure="false">#REF!</definedName>
    <definedName function="false" hidden="false" localSheetId="15" name="V_рез_24_3" vbProcedure="false">#REF!</definedName>
    <definedName function="false" hidden="false" localSheetId="15" name="V_рез_24_4" vbProcedure="false">#REF!</definedName>
    <definedName function="false" hidden="false" localSheetId="15" name="V_рез_24_5" vbProcedure="false">#REF!</definedName>
    <definedName function="false" hidden="false" localSheetId="15" name="V_рез_24_6" vbProcedure="false">'показатель 16'!$G$32</definedName>
    <definedName function="false" hidden="false" localSheetId="15" name="V_рез_24_7" vbProcedure="false">'показатель 16'!$K$32</definedName>
    <definedName function="false" hidden="false" localSheetId="15" name="V_рез_24_8" vbProcedure="false">'показатель 16'!$N$32</definedName>
    <definedName function="false" hidden="false" localSheetId="15" name="V_рез_25_2" vbProcedure="false">#REF!</definedName>
    <definedName function="false" hidden="false" localSheetId="15" name="V_рез_25_3" vbProcedure="false">#REF!</definedName>
    <definedName function="false" hidden="false" localSheetId="15" name="V_рез_25_4" vbProcedure="false">#REF!</definedName>
    <definedName function="false" hidden="false" localSheetId="15" name="V_рез_25_5" vbProcedure="false">#REF!</definedName>
    <definedName function="false" hidden="false" localSheetId="15" name="V_рез_25_6" vbProcedure="false">'показатель 16'!$G$35</definedName>
    <definedName function="false" hidden="false" localSheetId="15" name="V_рез_25_7" vbProcedure="false">'показатель 16'!$K$35</definedName>
    <definedName function="false" hidden="false" localSheetId="15" name="V_рез_25_8" vbProcedure="false">'показатель 16'!$N$35</definedName>
    <definedName function="false" hidden="false" localSheetId="15" name="V_рез_26_2" vbProcedure="false">#REF!</definedName>
    <definedName function="false" hidden="false" localSheetId="15" name="V_рез_26_3" vbProcedure="false">#REF!</definedName>
    <definedName function="false" hidden="false" localSheetId="15" name="V_рез_26_4" vbProcedure="false">#REF!</definedName>
    <definedName function="false" hidden="false" localSheetId="15" name="V_рез_26_5" vbProcedure="false">#REF!</definedName>
    <definedName function="false" hidden="false" localSheetId="15" name="V_рез_26_6" vbProcedure="false">'показатель 16'!$G$36</definedName>
    <definedName function="false" hidden="false" localSheetId="15" name="V_рез_26_7" vbProcedure="false">'показатель 16'!$K$36</definedName>
    <definedName function="false" hidden="false" localSheetId="15" name="V_рез_26_8" vbProcedure="false">'показатель 16'!$N$36</definedName>
    <definedName function="false" hidden="false" localSheetId="15" name="V_рез_27_2" vbProcedure="false">#REF!</definedName>
    <definedName function="false" hidden="false" localSheetId="15" name="V_рез_27_3" vbProcedure="false">#REF!</definedName>
    <definedName function="false" hidden="false" localSheetId="15" name="V_рез_27_4" vbProcedure="false">#REF!</definedName>
    <definedName function="false" hidden="false" localSheetId="15" name="V_рез_27_5" vbProcedure="false">#REF!</definedName>
    <definedName function="false" hidden="false" localSheetId="15" name="V_рез_27_6" vbProcedure="false">'показатель 16'!$G$37</definedName>
    <definedName function="false" hidden="false" localSheetId="15" name="V_рез_27_7" vbProcedure="false">'показатель 16'!$K$37</definedName>
    <definedName function="false" hidden="false" localSheetId="15" name="V_рез_27_8" vbProcedure="false">'показатель 16'!$N$37</definedName>
    <definedName function="false" hidden="false" localSheetId="15" name="V_рез_28_2" vbProcedure="false">#REF!</definedName>
    <definedName function="false" hidden="false" localSheetId="15" name="V_рез_28_3" vbProcedure="false">#REF!</definedName>
    <definedName function="false" hidden="false" localSheetId="15" name="V_рез_28_4" vbProcedure="false">#REF!</definedName>
    <definedName function="false" hidden="false" localSheetId="15" name="V_рез_28_5" vbProcedure="false">#REF!</definedName>
    <definedName function="false" hidden="false" localSheetId="15" name="V_рез_28_6" vbProcedure="false">'показатель 16'!$G$38</definedName>
    <definedName function="false" hidden="false" localSheetId="15" name="V_рез_28_7" vbProcedure="false">'показатель 16'!$K$38</definedName>
    <definedName function="false" hidden="false" localSheetId="15" name="V_рез_28_8" vbProcedure="false">'показатель 16'!$N$38</definedName>
    <definedName function="false" hidden="false" localSheetId="15" name="V_рез_2_2" vbProcedure="false">#REF!</definedName>
    <definedName function="false" hidden="false" localSheetId="15" name="V_рез_2_3" vbProcedure="false">#REF!</definedName>
    <definedName function="false" hidden="false" localSheetId="15" name="V_рез_2_4" vbProcedure="false">#REF!</definedName>
    <definedName function="false" hidden="false" localSheetId="15" name="V_рез_2_5" vbProcedure="false">#REF!</definedName>
    <definedName function="false" hidden="false" localSheetId="15" name="V_рез_2_6" vbProcedure="false">'показатель 16'!$G$11</definedName>
    <definedName function="false" hidden="false" localSheetId="15" name="V_рез_2_7" vbProcedure="false">'показатель 16'!$K$11</definedName>
    <definedName function="false" hidden="false" localSheetId="15" name="V_рез_2_8" vbProcedure="false">'показатель 16'!$N$11</definedName>
    <definedName function="false" hidden="false" localSheetId="15" name="V_рез_3_2" vbProcedure="false">#REF!</definedName>
    <definedName function="false" hidden="false" localSheetId="15" name="V_рез_3_3" vbProcedure="false">#REF!</definedName>
    <definedName function="false" hidden="false" localSheetId="15" name="V_рез_3_4" vbProcedure="false">#REF!</definedName>
    <definedName function="false" hidden="false" localSheetId="15" name="V_рез_3_5" vbProcedure="false">#REF!</definedName>
    <definedName function="false" hidden="false" localSheetId="15" name="V_рез_3_6" vbProcedure="false">'показатель 16'!$G$12</definedName>
    <definedName function="false" hidden="false" localSheetId="15" name="V_рез_3_7" vbProcedure="false">'показатель 16'!$K$12</definedName>
    <definedName function="false" hidden="false" localSheetId="15" name="V_рез_3_8" vbProcedure="false">'показатель 16'!$N$12</definedName>
    <definedName function="false" hidden="false" localSheetId="15" name="V_рез_4_2" vbProcedure="false">#REF!</definedName>
    <definedName function="false" hidden="false" localSheetId="15" name="V_рез_4_3" vbProcedure="false">#REF!</definedName>
    <definedName function="false" hidden="false" localSheetId="15" name="V_рез_4_4" vbProcedure="false">#REF!</definedName>
    <definedName function="false" hidden="false" localSheetId="15" name="V_рез_4_5" vbProcedure="false">#REF!</definedName>
    <definedName function="false" hidden="false" localSheetId="15" name="V_рез_4_6" vbProcedure="false">'показатель 16'!$G$13</definedName>
    <definedName function="false" hidden="false" localSheetId="15" name="V_рез_4_7" vbProcedure="false">'показатель 16'!$K$13</definedName>
    <definedName function="false" hidden="false" localSheetId="15" name="V_рез_4_8" vbProcedure="false">'показатель 16'!$N$13</definedName>
    <definedName function="false" hidden="false" localSheetId="15" name="V_рез_5_2" vbProcedure="false">#REF!</definedName>
    <definedName function="false" hidden="false" localSheetId="15" name="V_рез_5_3" vbProcedure="false">#REF!</definedName>
    <definedName function="false" hidden="false" localSheetId="15" name="V_рез_5_4" vbProcedure="false">#REF!</definedName>
    <definedName function="false" hidden="false" localSheetId="15" name="V_рез_5_5" vbProcedure="false">#REF!</definedName>
    <definedName function="false" hidden="false" localSheetId="15" name="V_рез_5_6" vbProcedure="false">'показатель 16'!$G$14</definedName>
    <definedName function="false" hidden="false" localSheetId="15" name="V_рез_5_7" vbProcedure="false">'показатель 16'!$K$14</definedName>
    <definedName function="false" hidden="false" localSheetId="15" name="V_рез_5_8" vbProcedure="false">'показатель 16'!$N$14</definedName>
    <definedName function="false" hidden="false" localSheetId="15" name="V_рез_6_2" vbProcedure="false">#REF!</definedName>
    <definedName function="false" hidden="false" localSheetId="15" name="V_рез_6_3" vbProcedure="false">#REF!</definedName>
    <definedName function="false" hidden="false" localSheetId="15" name="V_рез_6_4" vbProcedure="false">#REF!</definedName>
    <definedName function="false" hidden="false" localSheetId="15" name="V_рез_6_5" vbProcedure="false">#REF!</definedName>
    <definedName function="false" hidden="false" localSheetId="15" name="V_рез_6_6" vbProcedure="false">'показатель 16'!$G$15</definedName>
    <definedName function="false" hidden="false" localSheetId="15" name="V_рез_6_7" vbProcedure="false">'показатель 16'!$K$15</definedName>
    <definedName function="false" hidden="false" localSheetId="15" name="V_рез_6_8" vbProcedure="false">'показатель 16'!$N$15</definedName>
    <definedName function="false" hidden="false" localSheetId="15" name="V_рез_7_2" vbProcedure="false">#REF!</definedName>
    <definedName function="false" hidden="false" localSheetId="15" name="V_рез_7_3" vbProcedure="false">#REF!</definedName>
    <definedName function="false" hidden="false" localSheetId="15" name="V_рез_7_4" vbProcedure="false">#REF!</definedName>
    <definedName function="false" hidden="false" localSheetId="15" name="V_рез_7_5" vbProcedure="false">#REF!</definedName>
    <definedName function="false" hidden="false" localSheetId="15" name="V_рез_7_6" vbProcedure="false">'показатель 16'!$G$16</definedName>
    <definedName function="false" hidden="false" localSheetId="15" name="V_рез_7_7" vbProcedure="false">'показатель 16'!$K$16</definedName>
    <definedName function="false" hidden="false" localSheetId="15" name="V_рез_7_8" vbProcedure="false">'показатель 16'!$N$16</definedName>
    <definedName function="false" hidden="false" localSheetId="15" name="V_рез_8_2" vbProcedure="false">#REF!</definedName>
    <definedName function="false" hidden="false" localSheetId="15" name="V_рез_8_3" vbProcedure="false">#REF!</definedName>
    <definedName function="false" hidden="false" localSheetId="15" name="V_рез_8_4" vbProcedure="false">#REF!</definedName>
    <definedName function="false" hidden="false" localSheetId="15" name="V_рез_8_5" vbProcedure="false">#REF!</definedName>
    <definedName function="false" hidden="false" localSheetId="15" name="V_рез_8_6" vbProcedure="false">#REF!</definedName>
    <definedName function="false" hidden="false" localSheetId="15" name="V_рез_8_7" vbProcedure="false">#REF!</definedName>
    <definedName function="false" hidden="false" localSheetId="15" name="V_рез_8_8" vbProcedure="false">#REF!</definedName>
    <definedName function="false" hidden="false" localSheetId="15" name="V_рез_9_2" vbProcedure="false">#REF!</definedName>
    <definedName function="false" hidden="false" localSheetId="15" name="V_рез_9_3" vbProcedure="false">#REF!</definedName>
    <definedName function="false" hidden="false" localSheetId="15" name="V_рез_9_4" vbProcedure="false">#REF!</definedName>
    <definedName function="false" hidden="false" localSheetId="15" name="V_рез_9_5" vbProcedure="false">#REF!</definedName>
    <definedName function="false" hidden="false" localSheetId="15" name="V_рез_9_6" vbProcedure="false">'показатель 16'!$G$17</definedName>
    <definedName function="false" hidden="false" localSheetId="15" name="V_рез_9_7" vbProcedure="false">'показатель 16'!$K$17</definedName>
    <definedName function="false" hidden="false" localSheetId="15" name="V_рез_9_8" vbProcedure="false">'показатель 16'!$N$17</definedName>
    <definedName function="false" hidden="false" localSheetId="16" name="T_РЕЗ1" vbProcedure="false">#REF!</definedName>
    <definedName function="false" hidden="false" localSheetId="16" name="T_РЕЗ10" vbProcedure="false">'показатель 17'!$T$18</definedName>
    <definedName function="false" hidden="false" localSheetId="16" name="T_РЕЗ11" vbProcedure="false">'показатель 17'!$T$19</definedName>
    <definedName function="false" hidden="false" localSheetId="16" name="T_РЕЗ12" vbProcedure="false">'показатель 17'!$T$20</definedName>
    <definedName function="false" hidden="false" localSheetId="16" name="T_РЕЗ13" vbProcedure="false">'показатель 17'!$T$21</definedName>
    <definedName function="false" hidden="false" localSheetId="16" name="T_РЕЗ14" vbProcedure="false">'показатель 17'!$T$22</definedName>
    <definedName function="false" hidden="false" localSheetId="16" name="T_РЕЗ15" vbProcedure="false">'показатель 17'!$T$23</definedName>
    <definedName function="false" hidden="false" localSheetId="16" name="T_РЕЗ16" vbProcedure="false">'показатель 17'!$T$24</definedName>
    <definedName function="false" hidden="false" localSheetId="16" name="T_РЕЗ17" vbProcedure="false">'показатель 17'!$T$25</definedName>
    <definedName function="false" hidden="false" localSheetId="16" name="T_РЕЗ18" vbProcedure="false">'показатель 17'!$T$26</definedName>
    <definedName function="false" hidden="false" localSheetId="16" name="T_РЕЗ19" vbProcedure="false">'показатель 17'!$T$27</definedName>
    <definedName function="false" hidden="false" localSheetId="16" name="T_РЕЗ2" vbProcedure="false">'показатель 17'!$T$11</definedName>
    <definedName function="false" hidden="false" localSheetId="16" name="T_РЕЗ20" vbProcedure="false">'показатель 17'!$T$28</definedName>
    <definedName function="false" hidden="false" localSheetId="16" name="T_РЕЗ21" vbProcedure="false">'показатель 17'!$T$29</definedName>
    <definedName function="false" hidden="false" localSheetId="16" name="T_РЕЗ22" vbProcedure="false">'показатель 17'!$T$30</definedName>
    <definedName function="false" hidden="false" localSheetId="16" name="T_РЕЗ23" vbProcedure="false">'показатель 17'!$T$31</definedName>
    <definedName function="false" hidden="false" localSheetId="16" name="T_РЕЗ24" vbProcedure="false">'показатель 17'!$T$32</definedName>
    <definedName function="false" hidden="false" localSheetId="16" name="T_РЕЗ25" vbProcedure="false">'показатель 17'!$T$33</definedName>
    <definedName function="false" hidden="false" localSheetId="16" name="T_РЕЗ26" vbProcedure="false">'показатель 17'!$T$36</definedName>
    <definedName function="false" hidden="false" localSheetId="16" name="T_РЕЗ27" vbProcedure="false">'показатель 17'!$T$37</definedName>
    <definedName function="false" hidden="false" localSheetId="16" name="T_РЕЗ28" vbProcedure="false">'показатель 17'!$T$38</definedName>
    <definedName function="false" hidden="false" localSheetId="16" name="T_РЕЗ3" vbProcedure="false">'показатель 17'!$T$12</definedName>
    <definedName function="false" hidden="false" localSheetId="16" name="T_РЕЗ4" vbProcedure="false">'показатель 17'!$T$13</definedName>
    <definedName function="false" hidden="false" localSheetId="16" name="T_РЕЗ5" vbProcedure="false">'показатель 17'!$T$14</definedName>
    <definedName function="false" hidden="false" localSheetId="16" name="T_РЕЗ6" vbProcedure="false">'показатель 17'!$T$15</definedName>
    <definedName function="false" hidden="false" localSheetId="16" name="T_РЕЗ7" vbProcedure="false">'показатель 17'!$T$16</definedName>
    <definedName function="false" hidden="false" localSheetId="16" name="T_РЕЗ8" vbProcedure="false">#REF!</definedName>
    <definedName function="false" hidden="false" localSheetId="16" name="T_РЕЗ9" vbProcedure="false">'показатель 17'!$T$17</definedName>
    <definedName function="false" hidden="false" localSheetId="16" name="V_рез_10_2" vbProcedure="false">#REF!</definedName>
    <definedName function="false" hidden="false" localSheetId="16" name="V_рез_10_3" vbProcedure="false">#REF!</definedName>
    <definedName function="false" hidden="false" localSheetId="16" name="V_рез_10_4" vbProcedure="false">#REF!</definedName>
    <definedName function="false" hidden="false" localSheetId="16" name="V_рез_10_5" vbProcedure="false">#REF!</definedName>
    <definedName function="false" hidden="false" localSheetId="16" name="V_рез_10_6" vbProcedure="false">'показатель 17'!$G$18</definedName>
    <definedName function="false" hidden="false" localSheetId="16" name="V_рез_10_7" vbProcedure="false">'показатель 17'!$K$18</definedName>
    <definedName function="false" hidden="false" localSheetId="16" name="V_рез_10_8" vbProcedure="false">'показатель 17'!$N$18</definedName>
    <definedName function="false" hidden="false" localSheetId="16" name="V_рез_11_2" vbProcedure="false">#REF!</definedName>
    <definedName function="false" hidden="false" localSheetId="16" name="V_рез_11_3" vbProcedure="false">#REF!</definedName>
    <definedName function="false" hidden="false" localSheetId="16" name="V_рез_11_4" vbProcedure="false">#REF!</definedName>
    <definedName function="false" hidden="false" localSheetId="16" name="V_рез_11_5" vbProcedure="false">#REF!</definedName>
    <definedName function="false" hidden="false" localSheetId="16" name="V_рез_11_6" vbProcedure="false">'показатель 17'!$G$19</definedName>
    <definedName function="false" hidden="false" localSheetId="16" name="V_рез_11_7" vbProcedure="false">'показатель 17'!$K$19</definedName>
    <definedName function="false" hidden="false" localSheetId="16" name="V_рез_11_8" vbProcedure="false">'показатель 17'!$N$19</definedName>
    <definedName function="false" hidden="false" localSheetId="16" name="V_рез_12_2" vbProcedure="false">#REF!</definedName>
    <definedName function="false" hidden="false" localSheetId="16" name="V_рез_12_3" vbProcedure="false">#REF!</definedName>
    <definedName function="false" hidden="false" localSheetId="16" name="V_рез_12_4" vbProcedure="false">#REF!</definedName>
    <definedName function="false" hidden="false" localSheetId="16" name="V_рез_12_5" vbProcedure="false">#REF!</definedName>
    <definedName function="false" hidden="false" localSheetId="16" name="V_рез_12_6" vbProcedure="false">'показатель 17'!$G$20</definedName>
    <definedName function="false" hidden="false" localSheetId="16" name="V_рез_12_7" vbProcedure="false">'показатель 17'!$K$20</definedName>
    <definedName function="false" hidden="false" localSheetId="16" name="V_рез_12_8" vbProcedure="false">'показатель 17'!$N$20</definedName>
    <definedName function="false" hidden="false" localSheetId="16" name="V_рез_13_2" vbProcedure="false">#REF!</definedName>
    <definedName function="false" hidden="false" localSheetId="16" name="V_рез_13_3" vbProcedure="false">#REF!</definedName>
    <definedName function="false" hidden="false" localSheetId="16" name="V_рез_13_4" vbProcedure="false">#REF!</definedName>
    <definedName function="false" hidden="false" localSheetId="16" name="V_рез_13_5" vbProcedure="false">#REF!</definedName>
    <definedName function="false" hidden="false" localSheetId="16" name="V_рез_13_6" vbProcedure="false">'показатель 17'!$G$21</definedName>
    <definedName function="false" hidden="false" localSheetId="16" name="V_рез_13_7" vbProcedure="false">'показатель 17'!$K$21</definedName>
    <definedName function="false" hidden="false" localSheetId="16" name="V_рез_13_8" vbProcedure="false">'показатель 17'!$N$21</definedName>
    <definedName function="false" hidden="false" localSheetId="16" name="V_рез_14_2" vbProcedure="false">#REF!</definedName>
    <definedName function="false" hidden="false" localSheetId="16" name="V_рез_14_3" vbProcedure="false">#REF!</definedName>
    <definedName function="false" hidden="false" localSheetId="16" name="V_рез_14_4" vbProcedure="false">#REF!</definedName>
    <definedName function="false" hidden="false" localSheetId="16" name="V_рез_14_5" vbProcedure="false">#REF!</definedName>
    <definedName function="false" hidden="false" localSheetId="16" name="V_рез_14_6" vbProcedure="false">'показатель 17'!$G$22</definedName>
    <definedName function="false" hidden="false" localSheetId="16" name="V_рез_14_7" vbProcedure="false">'показатель 17'!$K$22</definedName>
    <definedName function="false" hidden="false" localSheetId="16" name="V_рез_14_8" vbProcedure="false">'показатель 17'!$N$22</definedName>
    <definedName function="false" hidden="false" localSheetId="16" name="V_рез_15_2" vbProcedure="false">#REF!</definedName>
    <definedName function="false" hidden="false" localSheetId="16" name="V_рез_15_3" vbProcedure="false">#REF!</definedName>
    <definedName function="false" hidden="false" localSheetId="16" name="V_рез_15_4" vbProcedure="false">#REF!</definedName>
    <definedName function="false" hidden="false" localSheetId="16" name="V_рез_15_5" vbProcedure="false">#REF!</definedName>
    <definedName function="false" hidden="false" localSheetId="16" name="V_рез_15_6" vbProcedure="false">'показатель 17'!$G$23</definedName>
    <definedName function="false" hidden="false" localSheetId="16" name="V_рез_15_7" vbProcedure="false">'показатель 17'!$K$23</definedName>
    <definedName function="false" hidden="false" localSheetId="16" name="V_рез_15_8" vbProcedure="false">'показатель 17'!$N$23</definedName>
    <definedName function="false" hidden="false" localSheetId="16" name="V_рез_16_2" vbProcedure="false">#REF!</definedName>
    <definedName function="false" hidden="false" localSheetId="16" name="V_рез_16_3" vbProcedure="false">#REF!</definedName>
    <definedName function="false" hidden="false" localSheetId="16" name="V_рез_16_4" vbProcedure="false">#REF!</definedName>
    <definedName function="false" hidden="false" localSheetId="16" name="V_рез_16_5" vbProcedure="false">#REF!</definedName>
    <definedName function="false" hidden="false" localSheetId="16" name="V_рез_16_6" vbProcedure="false">'показатель 17'!$G$24</definedName>
    <definedName function="false" hidden="false" localSheetId="16" name="V_рез_16_7" vbProcedure="false">'показатель 17'!$K$24</definedName>
    <definedName function="false" hidden="false" localSheetId="16" name="V_рез_16_8" vbProcedure="false">'показатель 17'!$N$24</definedName>
    <definedName function="false" hidden="false" localSheetId="16" name="V_рез_17_2" vbProcedure="false">#REF!</definedName>
    <definedName function="false" hidden="false" localSheetId="16" name="V_рез_17_3" vbProcedure="false">#REF!</definedName>
    <definedName function="false" hidden="false" localSheetId="16" name="V_рез_17_4" vbProcedure="false">#REF!</definedName>
    <definedName function="false" hidden="false" localSheetId="16" name="V_рез_17_5" vbProcedure="false">#REF!</definedName>
    <definedName function="false" hidden="false" localSheetId="16" name="V_рез_17_6" vbProcedure="false">'показатель 17'!$G$25</definedName>
    <definedName function="false" hidden="false" localSheetId="16" name="V_рез_17_7" vbProcedure="false">'показатель 17'!$K$25</definedName>
    <definedName function="false" hidden="false" localSheetId="16" name="V_рез_17_8" vbProcedure="false">'показатель 17'!$N$25</definedName>
    <definedName function="false" hidden="false" localSheetId="16" name="V_рез_18_2" vbProcedure="false">#REF!</definedName>
    <definedName function="false" hidden="false" localSheetId="16" name="V_рез_18_3" vbProcedure="false">#REF!</definedName>
    <definedName function="false" hidden="false" localSheetId="16" name="V_рез_18_4" vbProcedure="false">#REF!</definedName>
    <definedName function="false" hidden="false" localSheetId="16" name="V_рез_18_5" vbProcedure="false">#REF!</definedName>
    <definedName function="false" hidden="false" localSheetId="16" name="V_рез_18_6" vbProcedure="false">'показатель 17'!$G$26</definedName>
    <definedName function="false" hidden="false" localSheetId="16" name="V_рез_18_7" vbProcedure="false">'показатель 17'!$K$26</definedName>
    <definedName function="false" hidden="false" localSheetId="16" name="V_рез_18_8" vbProcedure="false">'показатель 17'!$N$26</definedName>
    <definedName function="false" hidden="false" localSheetId="16" name="V_рез_19_2" vbProcedure="false">#REF!</definedName>
    <definedName function="false" hidden="false" localSheetId="16" name="V_рез_19_3" vbProcedure="false">#REF!</definedName>
    <definedName function="false" hidden="false" localSheetId="16" name="V_рез_19_4" vbProcedure="false">#REF!</definedName>
    <definedName function="false" hidden="false" localSheetId="16" name="V_рез_19_5" vbProcedure="false">#REF!</definedName>
    <definedName function="false" hidden="false" localSheetId="16" name="V_рез_19_6" vbProcedure="false">'показатель 17'!$G$27</definedName>
    <definedName function="false" hidden="false" localSheetId="16" name="V_рез_19_7" vbProcedure="false">'показатель 17'!$K$27</definedName>
    <definedName function="false" hidden="false" localSheetId="16" name="V_рез_19_8" vbProcedure="false">'показатель 17'!$N$27</definedName>
    <definedName function="false" hidden="false" localSheetId="16" name="V_рез_1_2" vbProcedure="false">#REF!</definedName>
    <definedName function="false" hidden="false" localSheetId="16" name="V_рез_1_3" vbProcedure="false">#REF!</definedName>
    <definedName function="false" hidden="false" localSheetId="16" name="V_рез_1_4" vbProcedure="false">#REF!</definedName>
    <definedName function="false" hidden="false" localSheetId="16" name="V_рез_1_5" vbProcedure="false">#REF!</definedName>
    <definedName function="false" hidden="false" localSheetId="16" name="V_рез_1_6" vbProcedure="false">#REF!</definedName>
    <definedName function="false" hidden="false" localSheetId="16" name="V_рез_1_7" vbProcedure="false">#REF!</definedName>
    <definedName function="false" hidden="false" localSheetId="16" name="V_рез_1_8" vbProcedure="false">#REF!</definedName>
    <definedName function="false" hidden="false" localSheetId="16" name="V_рез_20_2" vbProcedure="false">#REF!</definedName>
    <definedName function="false" hidden="false" localSheetId="16" name="V_рез_20_3" vbProcedure="false">#REF!</definedName>
    <definedName function="false" hidden="false" localSheetId="16" name="V_рез_20_4" vbProcedure="false">#REF!</definedName>
    <definedName function="false" hidden="false" localSheetId="16" name="V_рез_20_5" vbProcedure="false">#REF!</definedName>
    <definedName function="false" hidden="false" localSheetId="16" name="V_рез_20_6" vbProcedure="false">'показатель 17'!$G$28</definedName>
    <definedName function="false" hidden="false" localSheetId="16" name="V_рез_20_7" vbProcedure="false">'показатель 17'!$K$28</definedName>
    <definedName function="false" hidden="false" localSheetId="16" name="V_рез_20_8" vbProcedure="false">'показатель 17'!$N$28</definedName>
    <definedName function="false" hidden="false" localSheetId="16" name="V_рез_21_2" vbProcedure="false">#REF!</definedName>
    <definedName function="false" hidden="false" localSheetId="16" name="V_рез_21_3" vbProcedure="false">#REF!</definedName>
    <definedName function="false" hidden="false" localSheetId="16" name="V_рез_21_4" vbProcedure="false">#REF!</definedName>
    <definedName function="false" hidden="false" localSheetId="16" name="V_рез_21_5" vbProcedure="false">#REF!</definedName>
    <definedName function="false" hidden="false" localSheetId="16" name="V_рез_21_6" vbProcedure="false">'показатель 17'!$G$29</definedName>
    <definedName function="false" hidden="false" localSheetId="16" name="V_рез_21_7" vbProcedure="false">'показатель 17'!$K$29</definedName>
    <definedName function="false" hidden="false" localSheetId="16" name="V_рез_21_8" vbProcedure="false">'показатель 17'!$N$29</definedName>
    <definedName function="false" hidden="false" localSheetId="16" name="V_рез_22_2" vbProcedure="false">#REF!</definedName>
    <definedName function="false" hidden="false" localSheetId="16" name="V_рез_22_3" vbProcedure="false">#REF!</definedName>
    <definedName function="false" hidden="false" localSheetId="16" name="V_рез_22_4" vbProcedure="false">#REF!</definedName>
    <definedName function="false" hidden="false" localSheetId="16" name="V_рез_22_5" vbProcedure="false">#REF!</definedName>
    <definedName function="false" hidden="false" localSheetId="16" name="V_рез_22_6" vbProcedure="false">'показатель 17'!$G$30</definedName>
    <definedName function="false" hidden="false" localSheetId="16" name="V_рез_22_7" vbProcedure="false">'показатель 17'!$K$30</definedName>
    <definedName function="false" hidden="false" localSheetId="16" name="V_рез_22_8" vbProcedure="false">'показатель 17'!$N$30</definedName>
    <definedName function="false" hidden="false" localSheetId="16" name="V_рез_23_2" vbProcedure="false">#REF!</definedName>
    <definedName function="false" hidden="false" localSheetId="16" name="V_рез_23_3" vbProcedure="false">#REF!</definedName>
    <definedName function="false" hidden="false" localSheetId="16" name="V_рез_23_4" vbProcedure="false">#REF!</definedName>
    <definedName function="false" hidden="false" localSheetId="16" name="V_рез_23_5" vbProcedure="false">#REF!</definedName>
    <definedName function="false" hidden="false" localSheetId="16" name="V_рез_23_6" vbProcedure="false">'показатель 17'!$G$31</definedName>
    <definedName function="false" hidden="false" localSheetId="16" name="V_рез_23_7" vbProcedure="false">'показатель 17'!$K$31</definedName>
    <definedName function="false" hidden="false" localSheetId="16" name="V_рез_23_8" vbProcedure="false">'показатель 17'!$N$31</definedName>
    <definedName function="false" hidden="false" localSheetId="16" name="V_рез_24_2" vbProcedure="false">#REF!</definedName>
    <definedName function="false" hidden="false" localSheetId="16" name="V_рез_24_3" vbProcedure="false">#REF!</definedName>
    <definedName function="false" hidden="false" localSheetId="16" name="V_рез_24_4" vbProcedure="false">#REF!</definedName>
    <definedName function="false" hidden="false" localSheetId="16" name="V_рез_24_5" vbProcedure="false">#REF!</definedName>
    <definedName function="false" hidden="false" localSheetId="16" name="V_рез_24_6" vbProcedure="false">'показатель 17'!$G$32</definedName>
    <definedName function="false" hidden="false" localSheetId="16" name="V_рез_24_7" vbProcedure="false">'показатель 17'!$K$32</definedName>
    <definedName function="false" hidden="false" localSheetId="16" name="V_рез_24_8" vbProcedure="false">'показатель 17'!$N$32</definedName>
    <definedName function="false" hidden="false" localSheetId="16" name="V_рез_25_2" vbProcedure="false">#REF!</definedName>
    <definedName function="false" hidden="false" localSheetId="16" name="V_рез_25_3" vbProcedure="false">#REF!</definedName>
    <definedName function="false" hidden="false" localSheetId="16" name="V_рез_25_4" vbProcedure="false">#REF!</definedName>
    <definedName function="false" hidden="false" localSheetId="16" name="V_рез_25_5" vbProcedure="false">#REF!</definedName>
    <definedName function="false" hidden="false" localSheetId="16" name="V_рез_25_6" vbProcedure="false">'показатель 17'!$G$33</definedName>
    <definedName function="false" hidden="false" localSheetId="16" name="V_рез_25_7" vbProcedure="false">'показатель 17'!$K$33</definedName>
    <definedName function="false" hidden="false" localSheetId="16" name="V_рез_25_8" vbProcedure="false">'показатель 17'!$N$33</definedName>
    <definedName function="false" hidden="false" localSheetId="16" name="V_рез_26_2" vbProcedure="false">#REF!</definedName>
    <definedName function="false" hidden="false" localSheetId="16" name="V_рез_26_3" vbProcedure="false">#REF!</definedName>
    <definedName function="false" hidden="false" localSheetId="16" name="V_рез_26_4" vbProcedure="false">#REF!</definedName>
    <definedName function="false" hidden="false" localSheetId="16" name="V_рез_26_5" vbProcedure="false">#REF!</definedName>
    <definedName function="false" hidden="false" localSheetId="16" name="V_рез_26_6" vbProcedure="false">'показатель 17'!$G$36</definedName>
    <definedName function="false" hidden="false" localSheetId="16" name="V_рез_26_7" vbProcedure="false">'показатель 17'!$K$36</definedName>
    <definedName function="false" hidden="false" localSheetId="16" name="V_рез_26_8" vbProcedure="false">'показатель 17'!$N$36</definedName>
    <definedName function="false" hidden="false" localSheetId="16" name="V_рез_27_2" vbProcedure="false">#REF!</definedName>
    <definedName function="false" hidden="false" localSheetId="16" name="V_рез_27_3" vbProcedure="false">#REF!</definedName>
    <definedName function="false" hidden="false" localSheetId="16" name="V_рез_27_4" vbProcedure="false">#REF!</definedName>
    <definedName function="false" hidden="false" localSheetId="16" name="V_рез_27_5" vbProcedure="false">#REF!</definedName>
    <definedName function="false" hidden="false" localSheetId="16" name="V_рез_27_6" vbProcedure="false">'показатель 17'!$G$37</definedName>
    <definedName function="false" hidden="false" localSheetId="16" name="V_рез_27_7" vbProcedure="false">'показатель 17'!$K$37</definedName>
    <definedName function="false" hidden="false" localSheetId="16" name="V_рез_27_8" vbProcedure="false">'показатель 17'!$N$37</definedName>
    <definedName function="false" hidden="false" localSheetId="16" name="V_рез_28_2" vbProcedure="false">#REF!</definedName>
    <definedName function="false" hidden="false" localSheetId="16" name="V_рез_28_3" vbProcedure="false">#REF!</definedName>
    <definedName function="false" hidden="false" localSheetId="16" name="V_рез_28_4" vbProcedure="false">#REF!</definedName>
    <definedName function="false" hidden="false" localSheetId="16" name="V_рез_28_5" vbProcedure="false">#REF!</definedName>
    <definedName function="false" hidden="false" localSheetId="16" name="V_рез_28_6" vbProcedure="false">'показатель 17'!$G$38</definedName>
    <definedName function="false" hidden="false" localSheetId="16" name="V_рез_28_7" vbProcedure="false">'показатель 17'!$K$38</definedName>
    <definedName function="false" hidden="false" localSheetId="16" name="V_рез_28_8" vbProcedure="false">'показатель 17'!$N$38</definedName>
    <definedName function="false" hidden="false" localSheetId="16" name="V_рез_2_2" vbProcedure="false">#REF!</definedName>
    <definedName function="false" hidden="false" localSheetId="16" name="V_рез_2_3" vbProcedure="false">#REF!</definedName>
    <definedName function="false" hidden="false" localSheetId="16" name="V_рез_2_4" vbProcedure="false">#REF!</definedName>
    <definedName function="false" hidden="false" localSheetId="16" name="V_рез_2_5" vbProcedure="false">#REF!</definedName>
    <definedName function="false" hidden="false" localSheetId="16" name="V_рез_2_6" vbProcedure="false">'показатель 17'!$G$11</definedName>
    <definedName function="false" hidden="false" localSheetId="16" name="V_рез_2_7" vbProcedure="false">'показатель 17'!$K$11</definedName>
    <definedName function="false" hidden="false" localSheetId="16" name="V_рез_2_8" vbProcedure="false">'показатель 17'!$N$11</definedName>
    <definedName function="false" hidden="false" localSheetId="16" name="V_рез_3_2" vbProcedure="false">#REF!</definedName>
    <definedName function="false" hidden="false" localSheetId="16" name="V_рез_3_3" vbProcedure="false">#REF!</definedName>
    <definedName function="false" hidden="false" localSheetId="16" name="V_рез_3_4" vbProcedure="false">#REF!</definedName>
    <definedName function="false" hidden="false" localSheetId="16" name="V_рез_3_5" vbProcedure="false">#REF!</definedName>
    <definedName function="false" hidden="false" localSheetId="16" name="V_рез_3_6" vbProcedure="false">'показатель 17'!$G$12</definedName>
    <definedName function="false" hidden="false" localSheetId="16" name="V_рез_3_7" vbProcedure="false">'показатель 17'!$K$12</definedName>
    <definedName function="false" hidden="false" localSheetId="16" name="V_рез_3_8" vbProcedure="false">'показатель 17'!$N$12</definedName>
    <definedName function="false" hidden="false" localSheetId="16" name="V_рез_4_2" vbProcedure="false">#REF!</definedName>
    <definedName function="false" hidden="false" localSheetId="16" name="V_рез_4_3" vbProcedure="false">#REF!</definedName>
    <definedName function="false" hidden="false" localSheetId="16" name="V_рез_4_4" vbProcedure="false">#REF!</definedName>
    <definedName function="false" hidden="false" localSheetId="16" name="V_рез_4_5" vbProcedure="false">#REF!</definedName>
    <definedName function="false" hidden="false" localSheetId="16" name="V_рез_4_6" vbProcedure="false">'показатель 17'!$G$13</definedName>
    <definedName function="false" hidden="false" localSheetId="16" name="V_рез_4_7" vbProcedure="false">'показатель 17'!$K$13</definedName>
    <definedName function="false" hidden="false" localSheetId="16" name="V_рез_4_8" vbProcedure="false">'показатель 17'!$N$13</definedName>
    <definedName function="false" hidden="false" localSheetId="16" name="V_рез_5_2" vbProcedure="false">#REF!</definedName>
    <definedName function="false" hidden="false" localSheetId="16" name="V_рез_5_3" vbProcedure="false">#REF!</definedName>
    <definedName function="false" hidden="false" localSheetId="16" name="V_рез_5_4" vbProcedure="false">#REF!</definedName>
    <definedName function="false" hidden="false" localSheetId="16" name="V_рез_5_5" vbProcedure="false">#REF!</definedName>
    <definedName function="false" hidden="false" localSheetId="16" name="V_рез_5_6" vbProcedure="false">'показатель 17'!$G$14</definedName>
    <definedName function="false" hidden="false" localSheetId="16" name="V_рез_5_7" vbProcedure="false">'показатель 17'!$K$14</definedName>
    <definedName function="false" hidden="false" localSheetId="16" name="V_рез_5_8" vbProcedure="false">'показатель 17'!$N$14</definedName>
    <definedName function="false" hidden="false" localSheetId="16" name="V_рез_6_2" vbProcedure="false">#REF!</definedName>
    <definedName function="false" hidden="false" localSheetId="16" name="V_рез_6_3" vbProcedure="false">#REF!</definedName>
    <definedName function="false" hidden="false" localSheetId="16" name="V_рез_6_4" vbProcedure="false">#REF!</definedName>
    <definedName function="false" hidden="false" localSheetId="16" name="V_рез_6_5" vbProcedure="false">#REF!</definedName>
    <definedName function="false" hidden="false" localSheetId="16" name="V_рез_6_6" vbProcedure="false">'показатель 17'!$G$15</definedName>
    <definedName function="false" hidden="false" localSheetId="16" name="V_рез_6_7" vbProcedure="false">'показатель 17'!$K$15</definedName>
    <definedName function="false" hidden="false" localSheetId="16" name="V_рез_6_8" vbProcedure="false">'показатель 17'!$N$15</definedName>
    <definedName function="false" hidden="false" localSheetId="16" name="V_рез_7_2" vbProcedure="false">#REF!</definedName>
    <definedName function="false" hidden="false" localSheetId="16" name="V_рез_7_3" vbProcedure="false">#REF!</definedName>
    <definedName function="false" hidden="false" localSheetId="16" name="V_рез_7_4" vbProcedure="false">#REF!</definedName>
    <definedName function="false" hidden="false" localSheetId="16" name="V_рез_7_5" vbProcedure="false">#REF!</definedName>
    <definedName function="false" hidden="false" localSheetId="16" name="V_рез_7_6" vbProcedure="false">'показатель 17'!$G$16</definedName>
    <definedName function="false" hidden="false" localSheetId="16" name="V_рез_7_7" vbProcedure="false">'показатель 17'!$K$16</definedName>
    <definedName function="false" hidden="false" localSheetId="16" name="V_рез_7_8" vbProcedure="false">'показатель 17'!$N$16</definedName>
    <definedName function="false" hidden="false" localSheetId="16" name="V_рез_8_2" vbProcedure="false">#REF!</definedName>
    <definedName function="false" hidden="false" localSheetId="16" name="V_рез_8_3" vbProcedure="false">#REF!</definedName>
    <definedName function="false" hidden="false" localSheetId="16" name="V_рез_8_4" vbProcedure="false">#REF!</definedName>
    <definedName function="false" hidden="false" localSheetId="16" name="V_рез_8_5" vbProcedure="false">#REF!</definedName>
    <definedName function="false" hidden="false" localSheetId="16" name="V_рез_8_6" vbProcedure="false">#REF!</definedName>
    <definedName function="false" hidden="false" localSheetId="16" name="V_рез_8_7" vbProcedure="false">#REF!</definedName>
    <definedName function="false" hidden="false" localSheetId="16" name="V_рез_8_8" vbProcedure="false">#REF!</definedName>
    <definedName function="false" hidden="false" localSheetId="16" name="V_рез_9_2" vbProcedure="false">#REF!</definedName>
    <definedName function="false" hidden="false" localSheetId="16" name="V_рез_9_3" vbProcedure="false">#REF!</definedName>
    <definedName function="false" hidden="false" localSheetId="16" name="V_рез_9_4" vbProcedure="false">#REF!</definedName>
    <definedName function="false" hidden="false" localSheetId="16" name="V_рез_9_5" vbProcedure="false">#REF!</definedName>
    <definedName function="false" hidden="false" localSheetId="16" name="V_рез_9_6" vbProcedure="false">'показатель 17'!$G$17</definedName>
    <definedName function="false" hidden="false" localSheetId="16" name="V_рез_9_7" vbProcedure="false">'показатель 17'!$K$17</definedName>
    <definedName function="false" hidden="false" localSheetId="16" name="V_рез_9_8" vbProcedure="false">'показатель 17'!$N$17</definedName>
    <definedName function="false" hidden="false" localSheetId="17" name="T_РЕЗ1" vbProcedure="false">#REF!</definedName>
    <definedName function="false" hidden="false" localSheetId="17" name="T_РЕЗ10" vbProcedure="false">'показатель 18'!$T$18</definedName>
    <definedName function="false" hidden="false" localSheetId="17" name="T_РЕЗ11" vbProcedure="false">'показатель 18'!$T$19</definedName>
    <definedName function="false" hidden="false" localSheetId="17" name="T_РЕЗ12" vbProcedure="false">'показатель 18'!$T$20</definedName>
    <definedName function="false" hidden="false" localSheetId="17" name="T_РЕЗ13" vbProcedure="false">'показатель 18'!$T$21</definedName>
    <definedName function="false" hidden="false" localSheetId="17" name="T_РЕЗ14" vbProcedure="false">'показатель 18'!$T$22</definedName>
    <definedName function="false" hidden="false" localSheetId="17" name="T_РЕЗ15" vbProcedure="false">'показатель 18'!$T$23</definedName>
    <definedName function="false" hidden="false" localSheetId="17" name="T_РЕЗ16" vbProcedure="false">'показатель 18'!$T$24</definedName>
    <definedName function="false" hidden="false" localSheetId="17" name="T_РЕЗ17" vbProcedure="false">'показатель 18'!$T$25</definedName>
    <definedName function="false" hidden="false" localSheetId="17" name="T_РЕЗ18" vbProcedure="false">'показатель 18'!$T$26</definedName>
    <definedName function="false" hidden="false" localSheetId="17" name="T_РЕЗ19" vbProcedure="false">'показатель 18'!$T$27</definedName>
    <definedName function="false" hidden="false" localSheetId="17" name="T_РЕЗ2" vbProcedure="false">'показатель 18'!$T$11</definedName>
    <definedName function="false" hidden="false" localSheetId="17" name="T_РЕЗ20" vbProcedure="false">'показатель 18'!$T$28</definedName>
    <definedName function="false" hidden="false" localSheetId="17" name="T_РЕЗ21" vbProcedure="false">'показатель 18'!$T$29</definedName>
    <definedName function="false" hidden="false" localSheetId="17" name="T_РЕЗ22" vbProcedure="false">'показатель 18'!$T$32</definedName>
    <definedName function="false" hidden="false" localSheetId="17" name="T_РЕЗ23" vbProcedure="false">'показатель 18'!$T$33</definedName>
    <definedName function="false" hidden="false" localSheetId="17" name="T_РЕЗ24" vbProcedure="false">'показатель 18'!$T$34</definedName>
    <definedName function="false" hidden="false" localSheetId="17" name="T_РЕЗ25" vbProcedure="false">'показатель 18'!$T$35</definedName>
    <definedName function="false" hidden="false" localSheetId="17" name="T_РЕЗ26" vbProcedure="false">'показатель 18'!$T$36</definedName>
    <definedName function="false" hidden="false" localSheetId="17" name="T_РЕЗ27" vbProcedure="false">'показатель 18'!$T$37</definedName>
    <definedName function="false" hidden="false" localSheetId="17" name="T_РЕЗ28" vbProcedure="false">'показатель 18'!$T$38</definedName>
    <definedName function="false" hidden="false" localSheetId="17" name="T_РЕЗ3" vbProcedure="false">'показатель 18'!$T$12</definedName>
    <definedName function="false" hidden="false" localSheetId="17" name="T_РЕЗ4" vbProcedure="false">'показатель 18'!$T$13</definedName>
    <definedName function="false" hidden="false" localSheetId="17" name="T_РЕЗ5" vbProcedure="false">'показатель 18'!$T$14</definedName>
    <definedName function="false" hidden="false" localSheetId="17" name="T_РЕЗ6" vbProcedure="false">'показатель 18'!$T$15</definedName>
    <definedName function="false" hidden="false" localSheetId="17" name="T_РЕЗ7" vbProcedure="false">'показатель 18'!$T$16</definedName>
    <definedName function="false" hidden="false" localSheetId="17" name="T_РЕЗ8" vbProcedure="false">#REF!</definedName>
    <definedName function="false" hidden="false" localSheetId="17" name="T_РЕЗ9" vbProcedure="false">'показатель 18'!$T$17</definedName>
    <definedName function="false" hidden="false" localSheetId="17" name="V_рез_10_2" vbProcedure="false">#REF!</definedName>
    <definedName function="false" hidden="false" localSheetId="17" name="V_рез_10_3" vbProcedure="false">#REF!</definedName>
    <definedName function="false" hidden="false" localSheetId="17" name="V_рез_10_4" vbProcedure="false">#REF!</definedName>
    <definedName function="false" hidden="false" localSheetId="17" name="V_рез_10_5" vbProcedure="false">#REF!</definedName>
    <definedName function="false" hidden="false" localSheetId="17" name="V_рез_10_6" vbProcedure="false">'показатель 18'!$G$18</definedName>
    <definedName function="false" hidden="false" localSheetId="17" name="V_рез_10_7" vbProcedure="false">'показатель 18'!$K$18</definedName>
    <definedName function="false" hidden="false" localSheetId="17" name="V_рез_10_8" vbProcedure="false">'показатель 18'!$N$18</definedName>
    <definedName function="false" hidden="false" localSheetId="17" name="V_рез_11_2" vbProcedure="false">#REF!</definedName>
    <definedName function="false" hidden="false" localSheetId="17" name="V_рез_11_3" vbProcedure="false">#REF!</definedName>
    <definedName function="false" hidden="false" localSheetId="17" name="V_рез_11_4" vbProcedure="false">#REF!</definedName>
    <definedName function="false" hidden="false" localSheetId="17" name="V_рез_11_5" vbProcedure="false">#REF!</definedName>
    <definedName function="false" hidden="false" localSheetId="17" name="V_рез_11_6" vbProcedure="false">'показатель 18'!$G$19</definedName>
    <definedName function="false" hidden="false" localSheetId="17" name="V_рез_11_7" vbProcedure="false">'показатель 18'!$K$19</definedName>
    <definedName function="false" hidden="false" localSheetId="17" name="V_рез_11_8" vbProcedure="false">'показатель 18'!$N$19</definedName>
    <definedName function="false" hidden="false" localSheetId="17" name="V_рез_12_2" vbProcedure="false">#REF!</definedName>
    <definedName function="false" hidden="false" localSheetId="17" name="V_рез_12_3" vbProcedure="false">#REF!</definedName>
    <definedName function="false" hidden="false" localSheetId="17" name="V_рез_12_4" vbProcedure="false">#REF!</definedName>
    <definedName function="false" hidden="false" localSheetId="17" name="V_рез_12_5" vbProcedure="false">#REF!</definedName>
    <definedName function="false" hidden="false" localSheetId="17" name="V_рез_12_6" vbProcedure="false">'показатель 18'!$G$20</definedName>
    <definedName function="false" hidden="false" localSheetId="17" name="V_рез_12_7" vbProcedure="false">'показатель 18'!$K$20</definedName>
    <definedName function="false" hidden="false" localSheetId="17" name="V_рез_12_8" vbProcedure="false">'показатель 18'!$N$20</definedName>
    <definedName function="false" hidden="false" localSheetId="17" name="V_рез_13_2" vbProcedure="false">#REF!</definedName>
    <definedName function="false" hidden="false" localSheetId="17" name="V_рез_13_3" vbProcedure="false">#REF!</definedName>
    <definedName function="false" hidden="false" localSheetId="17" name="V_рез_13_4" vbProcedure="false">#REF!</definedName>
    <definedName function="false" hidden="false" localSheetId="17" name="V_рез_13_5" vbProcedure="false">#REF!</definedName>
    <definedName function="false" hidden="false" localSheetId="17" name="V_рез_13_6" vbProcedure="false">'показатель 18'!$G$21</definedName>
    <definedName function="false" hidden="false" localSheetId="17" name="V_рез_13_7" vbProcedure="false">'показатель 18'!$K$21</definedName>
    <definedName function="false" hidden="false" localSheetId="17" name="V_рез_13_8" vbProcedure="false">'показатель 18'!$N$21</definedName>
    <definedName function="false" hidden="false" localSheetId="17" name="V_рез_14_2" vbProcedure="false">#REF!</definedName>
    <definedName function="false" hidden="false" localSheetId="17" name="V_рез_14_3" vbProcedure="false">#REF!</definedName>
    <definedName function="false" hidden="false" localSheetId="17" name="V_рез_14_4" vbProcedure="false">#REF!</definedName>
    <definedName function="false" hidden="false" localSheetId="17" name="V_рез_14_5" vbProcedure="false">#REF!</definedName>
    <definedName function="false" hidden="false" localSheetId="17" name="V_рез_14_6" vbProcedure="false">'показатель 18'!$G$22</definedName>
    <definedName function="false" hidden="false" localSheetId="17" name="V_рез_14_7" vbProcedure="false">'показатель 18'!$K$22</definedName>
    <definedName function="false" hidden="false" localSheetId="17" name="V_рез_14_8" vbProcedure="false">'показатель 18'!$N$22</definedName>
    <definedName function="false" hidden="false" localSheetId="17" name="V_рез_15_2" vbProcedure="false">#REF!</definedName>
    <definedName function="false" hidden="false" localSheetId="17" name="V_рез_15_3" vbProcedure="false">#REF!</definedName>
    <definedName function="false" hidden="false" localSheetId="17" name="V_рез_15_4" vbProcedure="false">#REF!</definedName>
    <definedName function="false" hidden="false" localSheetId="17" name="V_рез_15_5" vbProcedure="false">#REF!</definedName>
    <definedName function="false" hidden="false" localSheetId="17" name="V_рез_15_6" vbProcedure="false">'показатель 18'!$G$23</definedName>
    <definedName function="false" hidden="false" localSheetId="17" name="V_рез_15_7" vbProcedure="false">'показатель 18'!$K$23</definedName>
    <definedName function="false" hidden="false" localSheetId="17" name="V_рез_15_8" vbProcedure="false">'показатель 18'!$N$23</definedName>
    <definedName function="false" hidden="false" localSheetId="17" name="V_рез_16_2" vbProcedure="false">#REF!</definedName>
    <definedName function="false" hidden="false" localSheetId="17" name="V_рез_16_3" vbProcedure="false">#REF!</definedName>
    <definedName function="false" hidden="false" localSheetId="17" name="V_рез_16_4" vbProcedure="false">#REF!</definedName>
    <definedName function="false" hidden="false" localSheetId="17" name="V_рез_16_5" vbProcedure="false">#REF!</definedName>
    <definedName function="false" hidden="false" localSheetId="17" name="V_рез_16_6" vbProcedure="false">'показатель 18'!$G$24</definedName>
    <definedName function="false" hidden="false" localSheetId="17" name="V_рез_16_7" vbProcedure="false">'показатель 18'!$K$24</definedName>
    <definedName function="false" hidden="false" localSheetId="17" name="V_рез_16_8" vbProcedure="false">'показатель 18'!$N$24</definedName>
    <definedName function="false" hidden="false" localSheetId="17" name="V_рез_17_2" vbProcedure="false">#REF!</definedName>
    <definedName function="false" hidden="false" localSheetId="17" name="V_рез_17_3" vbProcedure="false">#REF!</definedName>
    <definedName function="false" hidden="false" localSheetId="17" name="V_рез_17_4" vbProcedure="false">#REF!</definedName>
    <definedName function="false" hidden="false" localSheetId="17" name="V_рез_17_5" vbProcedure="false">#REF!</definedName>
    <definedName function="false" hidden="false" localSheetId="17" name="V_рез_17_6" vbProcedure="false">'показатель 18'!$G$25</definedName>
    <definedName function="false" hidden="false" localSheetId="17" name="V_рез_17_7" vbProcedure="false">'показатель 18'!$K$25</definedName>
    <definedName function="false" hidden="false" localSheetId="17" name="V_рез_17_8" vbProcedure="false">'показатель 18'!$N$25</definedName>
    <definedName function="false" hidden="false" localSheetId="17" name="V_рез_18_2" vbProcedure="false">#REF!</definedName>
    <definedName function="false" hidden="false" localSheetId="17" name="V_рез_18_3" vbProcedure="false">#REF!</definedName>
    <definedName function="false" hidden="false" localSheetId="17" name="V_рез_18_4" vbProcedure="false">#REF!</definedName>
    <definedName function="false" hidden="false" localSheetId="17" name="V_рез_18_5" vbProcedure="false">#REF!</definedName>
    <definedName function="false" hidden="false" localSheetId="17" name="V_рез_18_6" vbProcedure="false">'показатель 18'!$G$26</definedName>
    <definedName function="false" hidden="false" localSheetId="17" name="V_рез_18_7" vbProcedure="false">'показатель 18'!$K$26</definedName>
    <definedName function="false" hidden="false" localSheetId="17" name="V_рез_18_8" vbProcedure="false">'показатель 18'!$N$26</definedName>
    <definedName function="false" hidden="false" localSheetId="17" name="V_рез_19_2" vbProcedure="false">#REF!</definedName>
    <definedName function="false" hidden="false" localSheetId="17" name="V_рез_19_3" vbProcedure="false">#REF!</definedName>
    <definedName function="false" hidden="false" localSheetId="17" name="V_рез_19_4" vbProcedure="false">#REF!</definedName>
    <definedName function="false" hidden="false" localSheetId="17" name="V_рез_19_5" vbProcedure="false">#REF!</definedName>
    <definedName function="false" hidden="false" localSheetId="17" name="V_рез_19_6" vbProcedure="false">'показатель 18'!$G$27</definedName>
    <definedName function="false" hidden="false" localSheetId="17" name="V_рез_19_7" vbProcedure="false">'показатель 18'!$K$27</definedName>
    <definedName function="false" hidden="false" localSheetId="17" name="V_рез_19_8" vbProcedure="false">'показатель 18'!$N$27</definedName>
    <definedName function="false" hidden="false" localSheetId="17" name="V_рез_1_2" vbProcedure="false">#REF!</definedName>
    <definedName function="false" hidden="false" localSheetId="17" name="V_рез_1_3" vbProcedure="false">#REF!</definedName>
    <definedName function="false" hidden="false" localSheetId="17" name="V_рез_1_4" vbProcedure="false">#REF!</definedName>
    <definedName function="false" hidden="false" localSheetId="17" name="V_рез_1_5" vbProcedure="false">#REF!</definedName>
    <definedName function="false" hidden="false" localSheetId="17" name="V_рез_1_6" vbProcedure="false">#REF!</definedName>
    <definedName function="false" hidden="false" localSheetId="17" name="V_рез_1_7" vbProcedure="false">#REF!</definedName>
    <definedName function="false" hidden="false" localSheetId="17" name="V_рез_1_8" vbProcedure="false">#REF!</definedName>
    <definedName function="false" hidden="false" localSheetId="17" name="V_рез_20_2" vbProcedure="false">#REF!</definedName>
    <definedName function="false" hidden="false" localSheetId="17" name="V_рез_20_3" vbProcedure="false">#REF!</definedName>
    <definedName function="false" hidden="false" localSheetId="17" name="V_рез_20_4" vbProcedure="false">#REF!</definedName>
    <definedName function="false" hidden="false" localSheetId="17" name="V_рез_20_5" vbProcedure="false">#REF!</definedName>
    <definedName function="false" hidden="false" localSheetId="17" name="V_рез_20_6" vbProcedure="false">'показатель 18'!$G$28</definedName>
    <definedName function="false" hidden="false" localSheetId="17" name="V_рез_20_7" vbProcedure="false">'показатель 18'!$K$28</definedName>
    <definedName function="false" hidden="false" localSheetId="17" name="V_рез_20_8" vbProcedure="false">'показатель 18'!$N$28</definedName>
    <definedName function="false" hidden="false" localSheetId="17" name="V_рез_21_2" vbProcedure="false">#REF!</definedName>
    <definedName function="false" hidden="false" localSheetId="17" name="V_рез_21_3" vbProcedure="false">#REF!</definedName>
    <definedName function="false" hidden="false" localSheetId="17" name="V_рез_21_4" vbProcedure="false">#REF!</definedName>
    <definedName function="false" hidden="false" localSheetId="17" name="V_рез_21_5" vbProcedure="false">#REF!</definedName>
    <definedName function="false" hidden="false" localSheetId="17" name="V_рез_21_6" vbProcedure="false">'показатель 18'!$G$29</definedName>
    <definedName function="false" hidden="false" localSheetId="17" name="V_рез_21_7" vbProcedure="false">'показатель 18'!$K$29</definedName>
    <definedName function="false" hidden="false" localSheetId="17" name="V_рез_21_8" vbProcedure="false">'показатель 18'!$N$29</definedName>
    <definedName function="false" hidden="false" localSheetId="17" name="V_рез_22_2" vbProcedure="false">#REF!</definedName>
    <definedName function="false" hidden="false" localSheetId="17" name="V_рез_22_3" vbProcedure="false">#REF!</definedName>
    <definedName function="false" hidden="false" localSheetId="17" name="V_рез_22_4" vbProcedure="false">#REF!</definedName>
    <definedName function="false" hidden="false" localSheetId="17" name="V_рез_22_5" vbProcedure="false">#REF!</definedName>
    <definedName function="false" hidden="false" localSheetId="17" name="V_рез_22_6" vbProcedure="false">'показатель 18'!$G$32</definedName>
    <definedName function="false" hidden="false" localSheetId="17" name="V_рез_22_7" vbProcedure="false">'показатель 18'!$K$32</definedName>
    <definedName function="false" hidden="false" localSheetId="17" name="V_рез_22_8" vbProcedure="false">'показатель 18'!$N$32</definedName>
    <definedName function="false" hidden="false" localSheetId="17" name="V_рез_23_2" vbProcedure="false">#REF!</definedName>
    <definedName function="false" hidden="false" localSheetId="17" name="V_рез_23_3" vbProcedure="false">#REF!</definedName>
    <definedName function="false" hidden="false" localSheetId="17" name="V_рез_23_4" vbProcedure="false">#REF!</definedName>
    <definedName function="false" hidden="false" localSheetId="17" name="V_рез_23_5" vbProcedure="false">#REF!</definedName>
    <definedName function="false" hidden="false" localSheetId="17" name="V_рез_23_6" vbProcedure="false">'показатель 18'!$G$33</definedName>
    <definedName function="false" hidden="false" localSheetId="17" name="V_рез_23_7" vbProcedure="false">'показатель 18'!$K$33</definedName>
    <definedName function="false" hidden="false" localSheetId="17" name="V_рез_23_8" vbProcedure="false">'показатель 18'!$N$33</definedName>
    <definedName function="false" hidden="false" localSheetId="17" name="V_рез_24_2" vbProcedure="false">#REF!</definedName>
    <definedName function="false" hidden="false" localSheetId="17" name="V_рез_24_3" vbProcedure="false">#REF!</definedName>
    <definedName function="false" hidden="false" localSheetId="17" name="V_рез_24_4" vbProcedure="false">#REF!</definedName>
    <definedName function="false" hidden="false" localSheetId="17" name="V_рез_24_5" vbProcedure="false">#REF!</definedName>
    <definedName function="false" hidden="false" localSheetId="17" name="V_рез_24_6" vbProcedure="false">'показатель 18'!$G$34</definedName>
    <definedName function="false" hidden="false" localSheetId="17" name="V_рез_24_7" vbProcedure="false">'показатель 18'!$K$34</definedName>
    <definedName function="false" hidden="false" localSheetId="17" name="V_рез_24_8" vbProcedure="false">'показатель 18'!$N$34</definedName>
    <definedName function="false" hidden="false" localSheetId="17" name="V_рез_25_2" vbProcedure="false">#REF!</definedName>
    <definedName function="false" hidden="false" localSheetId="17" name="V_рез_25_3" vbProcedure="false">#REF!</definedName>
    <definedName function="false" hidden="false" localSheetId="17" name="V_рез_25_4" vbProcedure="false">#REF!</definedName>
    <definedName function="false" hidden="false" localSheetId="17" name="V_рез_25_5" vbProcedure="false">#REF!</definedName>
    <definedName function="false" hidden="false" localSheetId="17" name="V_рез_25_6" vbProcedure="false">'показатель 18'!$G$35</definedName>
    <definedName function="false" hidden="false" localSheetId="17" name="V_рез_25_7" vbProcedure="false">'показатель 18'!$K$35</definedName>
    <definedName function="false" hidden="false" localSheetId="17" name="V_рез_25_8" vbProcedure="false">'показатель 18'!$N$35</definedName>
    <definedName function="false" hidden="false" localSheetId="17" name="V_рез_26_2" vbProcedure="false">#REF!</definedName>
    <definedName function="false" hidden="false" localSheetId="17" name="V_рез_26_3" vbProcedure="false">#REF!</definedName>
    <definedName function="false" hidden="false" localSheetId="17" name="V_рез_26_4" vbProcedure="false">#REF!</definedName>
    <definedName function="false" hidden="false" localSheetId="17" name="V_рез_26_5" vbProcedure="false">#REF!</definedName>
    <definedName function="false" hidden="false" localSheetId="17" name="V_рез_26_6" vbProcedure="false">'показатель 18'!$G$36</definedName>
    <definedName function="false" hidden="false" localSheetId="17" name="V_рез_26_7" vbProcedure="false">'показатель 18'!$K$36</definedName>
    <definedName function="false" hidden="false" localSheetId="17" name="V_рез_26_8" vbProcedure="false">'показатель 18'!$N$36</definedName>
    <definedName function="false" hidden="false" localSheetId="17" name="V_рез_27_2" vbProcedure="false">#REF!</definedName>
    <definedName function="false" hidden="false" localSheetId="17" name="V_рез_27_3" vbProcedure="false">#REF!</definedName>
    <definedName function="false" hidden="false" localSheetId="17" name="V_рез_27_4" vbProcedure="false">#REF!</definedName>
    <definedName function="false" hidden="false" localSheetId="17" name="V_рез_27_5" vbProcedure="false">#REF!</definedName>
    <definedName function="false" hidden="false" localSheetId="17" name="V_рез_27_6" vbProcedure="false">'показатель 18'!$G$37</definedName>
    <definedName function="false" hidden="false" localSheetId="17" name="V_рез_27_7" vbProcedure="false">'показатель 18'!$K$37</definedName>
    <definedName function="false" hidden="false" localSheetId="17" name="V_рез_27_8" vbProcedure="false">'показатель 18'!$N$37</definedName>
    <definedName function="false" hidden="false" localSheetId="17" name="V_рез_28_2" vbProcedure="false">#REF!</definedName>
    <definedName function="false" hidden="false" localSheetId="17" name="V_рез_28_3" vbProcedure="false">#REF!</definedName>
    <definedName function="false" hidden="false" localSheetId="17" name="V_рез_28_4" vbProcedure="false">#REF!</definedName>
    <definedName function="false" hidden="false" localSheetId="17" name="V_рез_28_5" vbProcedure="false">#REF!</definedName>
    <definedName function="false" hidden="false" localSheetId="17" name="V_рез_28_6" vbProcedure="false">'показатель 18'!$G$38</definedName>
    <definedName function="false" hidden="false" localSheetId="17" name="V_рез_28_7" vbProcedure="false">'показатель 18'!$K$38</definedName>
    <definedName function="false" hidden="false" localSheetId="17" name="V_рез_28_8" vbProcedure="false">'показатель 18'!$N$38</definedName>
    <definedName function="false" hidden="false" localSheetId="17" name="V_рез_2_2" vbProcedure="false">#REF!</definedName>
    <definedName function="false" hidden="false" localSheetId="17" name="V_рез_2_3" vbProcedure="false">#REF!</definedName>
    <definedName function="false" hidden="false" localSheetId="17" name="V_рез_2_4" vbProcedure="false">#REF!</definedName>
    <definedName function="false" hidden="false" localSheetId="17" name="V_рез_2_5" vbProcedure="false">#REF!</definedName>
    <definedName function="false" hidden="false" localSheetId="17" name="V_рез_2_6" vbProcedure="false">'показатель 18'!$G$11</definedName>
    <definedName function="false" hidden="false" localSheetId="17" name="V_рез_2_7" vbProcedure="false">'показатель 18'!$K$11</definedName>
    <definedName function="false" hidden="false" localSheetId="17" name="V_рез_2_8" vbProcedure="false">'показатель 18'!$N$11</definedName>
    <definedName function="false" hidden="false" localSheetId="17" name="V_рез_3_2" vbProcedure="false">#REF!</definedName>
    <definedName function="false" hidden="false" localSheetId="17" name="V_рез_3_3" vbProcedure="false">#REF!</definedName>
    <definedName function="false" hidden="false" localSheetId="17" name="V_рез_3_4" vbProcedure="false">#REF!</definedName>
    <definedName function="false" hidden="false" localSheetId="17" name="V_рез_3_5" vbProcedure="false">#REF!</definedName>
    <definedName function="false" hidden="false" localSheetId="17" name="V_рез_3_6" vbProcedure="false">'показатель 18'!$G$12</definedName>
    <definedName function="false" hidden="false" localSheetId="17" name="V_рез_3_7" vbProcedure="false">'показатель 18'!$K$12</definedName>
    <definedName function="false" hidden="false" localSheetId="17" name="V_рез_3_8" vbProcedure="false">'показатель 18'!$N$12</definedName>
    <definedName function="false" hidden="false" localSheetId="17" name="V_рез_4_2" vbProcedure="false">#REF!</definedName>
    <definedName function="false" hidden="false" localSheetId="17" name="V_рез_4_3" vbProcedure="false">#REF!</definedName>
    <definedName function="false" hidden="false" localSheetId="17" name="V_рез_4_4" vbProcedure="false">#REF!</definedName>
    <definedName function="false" hidden="false" localSheetId="17" name="V_рез_4_5" vbProcedure="false">#REF!</definedName>
    <definedName function="false" hidden="false" localSheetId="17" name="V_рез_4_6" vbProcedure="false">'показатель 18'!$G$13</definedName>
    <definedName function="false" hidden="false" localSheetId="17" name="V_рез_4_7" vbProcedure="false">'показатель 18'!$K$13</definedName>
    <definedName function="false" hidden="false" localSheetId="17" name="V_рез_4_8" vbProcedure="false">'показатель 18'!$N$13</definedName>
    <definedName function="false" hidden="false" localSheetId="17" name="V_рез_5_2" vbProcedure="false">#REF!</definedName>
    <definedName function="false" hidden="false" localSheetId="17" name="V_рез_5_3" vbProcedure="false">#REF!</definedName>
    <definedName function="false" hidden="false" localSheetId="17" name="V_рез_5_4" vbProcedure="false">#REF!</definedName>
    <definedName function="false" hidden="false" localSheetId="17" name="V_рез_5_5" vbProcedure="false">#REF!</definedName>
    <definedName function="false" hidden="false" localSheetId="17" name="V_рез_5_6" vbProcedure="false">'показатель 18'!$G$14</definedName>
    <definedName function="false" hidden="false" localSheetId="17" name="V_рез_5_7" vbProcedure="false">'показатель 18'!$K$14</definedName>
    <definedName function="false" hidden="false" localSheetId="17" name="V_рез_5_8" vbProcedure="false">'показатель 18'!$N$14</definedName>
    <definedName function="false" hidden="false" localSheetId="17" name="V_рез_6_2" vbProcedure="false">#REF!</definedName>
    <definedName function="false" hidden="false" localSheetId="17" name="V_рез_6_3" vbProcedure="false">#REF!</definedName>
    <definedName function="false" hidden="false" localSheetId="17" name="V_рез_6_4" vbProcedure="false">#REF!</definedName>
    <definedName function="false" hidden="false" localSheetId="17" name="V_рез_6_5" vbProcedure="false">#REF!</definedName>
    <definedName function="false" hidden="false" localSheetId="17" name="V_рез_6_6" vbProcedure="false">'показатель 18'!$G$15</definedName>
    <definedName function="false" hidden="false" localSheetId="17" name="V_рез_6_7" vbProcedure="false">'показатель 18'!$K$15</definedName>
    <definedName function="false" hidden="false" localSheetId="17" name="V_рез_6_8" vbProcedure="false">'показатель 18'!$N$15</definedName>
    <definedName function="false" hidden="false" localSheetId="17" name="V_рез_7_2" vbProcedure="false">#REF!</definedName>
    <definedName function="false" hidden="false" localSheetId="17" name="V_рез_7_3" vbProcedure="false">#REF!</definedName>
    <definedName function="false" hidden="false" localSheetId="17" name="V_рез_7_4" vbProcedure="false">#REF!</definedName>
    <definedName function="false" hidden="false" localSheetId="17" name="V_рез_7_5" vbProcedure="false">#REF!</definedName>
    <definedName function="false" hidden="false" localSheetId="17" name="V_рез_7_6" vbProcedure="false">'показатель 18'!$G$16</definedName>
    <definedName function="false" hidden="false" localSheetId="17" name="V_рез_7_7" vbProcedure="false">'показатель 18'!$K$16</definedName>
    <definedName function="false" hidden="false" localSheetId="17" name="V_рез_7_8" vbProcedure="false">'показатель 18'!$N$16</definedName>
    <definedName function="false" hidden="false" localSheetId="17" name="V_рез_8_2" vbProcedure="false">#REF!</definedName>
    <definedName function="false" hidden="false" localSheetId="17" name="V_рез_8_3" vbProcedure="false">#REF!</definedName>
    <definedName function="false" hidden="false" localSheetId="17" name="V_рез_8_4" vbProcedure="false">#REF!</definedName>
    <definedName function="false" hidden="false" localSheetId="17" name="V_рез_8_5" vbProcedure="false">#REF!</definedName>
    <definedName function="false" hidden="false" localSheetId="17" name="V_рез_8_6" vbProcedure="false">#REF!</definedName>
    <definedName function="false" hidden="false" localSheetId="17" name="V_рез_8_7" vbProcedure="false">#REF!</definedName>
    <definedName function="false" hidden="false" localSheetId="17" name="V_рез_8_8" vbProcedure="false">#REF!</definedName>
    <definedName function="false" hidden="false" localSheetId="17" name="V_рез_9_2" vbProcedure="false">#REF!</definedName>
    <definedName function="false" hidden="false" localSheetId="17" name="V_рез_9_3" vbProcedure="false">#REF!</definedName>
    <definedName function="false" hidden="false" localSheetId="17" name="V_рез_9_4" vbProcedure="false">#REF!</definedName>
    <definedName function="false" hidden="false" localSheetId="17" name="V_рез_9_5" vbProcedure="false">#REF!</definedName>
    <definedName function="false" hidden="false" localSheetId="17" name="V_рез_9_6" vbProcedure="false">'показатель 18'!$G$17</definedName>
    <definedName function="false" hidden="false" localSheetId="17" name="V_рез_9_7" vbProcedure="false">'показатель 18'!$K$17</definedName>
    <definedName function="false" hidden="false" localSheetId="17" name="V_рез_9_8" vbProcedure="false">'показатель 18'!$N$17</definedName>
    <definedName function="false" hidden="false" localSheetId="18" name="T_РЕЗ1" vbProcedure="false">#REF!</definedName>
    <definedName function="false" hidden="false" localSheetId="18" name="T_РЕЗ10" vbProcedure="false">'показатель 19'!$T$20</definedName>
    <definedName function="false" hidden="false" localSheetId="18" name="T_РЕЗ11" vbProcedure="false">'показатель 19'!$T$21</definedName>
    <definedName function="false" hidden="false" localSheetId="18" name="T_РЕЗ12" vbProcedure="false">'показатель 19'!$T$22</definedName>
    <definedName function="false" hidden="false" localSheetId="18" name="T_РЕЗ13" vbProcedure="false">'показатель 19'!$T$23</definedName>
    <definedName function="false" hidden="false" localSheetId="18" name="T_РЕЗ14" vbProcedure="false">'показатель 19'!$T$24</definedName>
    <definedName function="false" hidden="false" localSheetId="18" name="T_РЕЗ15" vbProcedure="false">'показатель 19'!$T$25</definedName>
    <definedName function="false" hidden="false" localSheetId="18" name="T_РЕЗ16" vbProcedure="false">'показатель 19'!$T$26</definedName>
    <definedName function="false" hidden="false" localSheetId="18" name="T_РЕЗ17" vbProcedure="false">'показатель 19'!$T$27</definedName>
    <definedName function="false" hidden="false" localSheetId="18" name="T_РЕЗ18" vbProcedure="false">'показатель 19'!$T$28</definedName>
    <definedName function="false" hidden="false" localSheetId="18" name="T_РЕЗ19" vbProcedure="false">'показатель 19'!$T$29</definedName>
    <definedName function="false" hidden="false" localSheetId="18" name="T_РЕЗ2" vbProcedure="false">'показатель 19'!$T$11</definedName>
    <definedName function="false" hidden="false" localSheetId="18" name="T_РЕЗ20" vbProcedure="false">'показатель 19'!$T$30</definedName>
    <definedName function="false" hidden="false" localSheetId="18" name="T_РЕЗ21" vbProcedure="false">'показатель 19'!$T$31</definedName>
    <definedName function="false" hidden="false" localSheetId="18" name="T_РЕЗ22" vbProcedure="false">'показатель 19'!$T$32</definedName>
    <definedName function="false" hidden="false" localSheetId="18" name="T_РЕЗ23" vbProcedure="false">'показатель 19'!$T$33</definedName>
    <definedName function="false" hidden="false" localSheetId="18" name="T_РЕЗ24" vbProcedure="false">'показатель 19'!$T$34</definedName>
    <definedName function="false" hidden="false" localSheetId="18" name="T_РЕЗ25" vbProcedure="false">'показатель 19'!$T$35</definedName>
    <definedName function="false" hidden="false" localSheetId="18" name="T_РЕЗ26" vbProcedure="false">'показатель 19'!$T$36</definedName>
    <definedName function="false" hidden="false" localSheetId="18" name="T_РЕЗ27" vbProcedure="false">'показатель 19'!$T$37</definedName>
    <definedName function="false" hidden="false" localSheetId="18" name="T_РЕЗ28" vbProcedure="false">'показатель 19'!$T$38</definedName>
    <definedName function="false" hidden="false" localSheetId="18" name="T_РЕЗ3" vbProcedure="false">'показатель 19'!$T$12</definedName>
    <definedName function="false" hidden="false" localSheetId="18" name="T_РЕЗ4" vbProcedure="false">'показатель 19'!$T$13</definedName>
    <definedName function="false" hidden="false" localSheetId="18" name="T_РЕЗ5" vbProcedure="false">'показатель 19'!$T$14</definedName>
    <definedName function="false" hidden="false" localSheetId="18" name="T_РЕЗ6" vbProcedure="false">'показатель 19'!$T$17</definedName>
    <definedName function="false" hidden="false" localSheetId="18" name="T_РЕЗ7" vbProcedure="false">'показатель 19'!$T$18</definedName>
    <definedName function="false" hidden="false" localSheetId="18" name="T_РЕЗ8" vbProcedure="false">#REF!</definedName>
    <definedName function="false" hidden="false" localSheetId="18" name="T_РЕЗ9" vbProcedure="false">'показатель 19'!$T$19</definedName>
    <definedName function="false" hidden="false" localSheetId="18" name="V_рез_10_2" vbProcedure="false">#REF!</definedName>
    <definedName function="false" hidden="false" localSheetId="18" name="V_рез_10_3" vbProcedure="false">#REF!</definedName>
    <definedName function="false" hidden="false" localSheetId="18" name="V_рез_10_4" vbProcedure="false">#REF!</definedName>
    <definedName function="false" hidden="false" localSheetId="18" name="V_рез_10_5" vbProcedure="false">#REF!</definedName>
    <definedName function="false" hidden="false" localSheetId="18" name="V_рез_10_6" vbProcedure="false">'показатель 19'!$G$20</definedName>
    <definedName function="false" hidden="false" localSheetId="18" name="V_рез_10_7" vbProcedure="false">'показатель 19'!$K$20</definedName>
    <definedName function="false" hidden="false" localSheetId="18" name="V_рез_10_8" vbProcedure="false">'показатель 19'!$N$20</definedName>
    <definedName function="false" hidden="false" localSheetId="18" name="V_рез_11_2" vbProcedure="false">#REF!</definedName>
    <definedName function="false" hidden="false" localSheetId="18" name="V_рез_11_3" vbProcedure="false">#REF!</definedName>
    <definedName function="false" hidden="false" localSheetId="18" name="V_рез_11_4" vbProcedure="false">#REF!</definedName>
    <definedName function="false" hidden="false" localSheetId="18" name="V_рез_11_5" vbProcedure="false">#REF!</definedName>
    <definedName function="false" hidden="false" localSheetId="18" name="V_рез_11_6" vbProcedure="false">'показатель 19'!$G$21</definedName>
    <definedName function="false" hidden="false" localSheetId="18" name="V_рез_11_7" vbProcedure="false">'показатель 19'!$K$21</definedName>
    <definedName function="false" hidden="false" localSheetId="18" name="V_рез_11_8" vbProcedure="false">'показатель 19'!$N$21</definedName>
    <definedName function="false" hidden="false" localSheetId="18" name="V_рез_12_2" vbProcedure="false">#REF!</definedName>
    <definedName function="false" hidden="false" localSheetId="18" name="V_рез_12_3" vbProcedure="false">#REF!</definedName>
    <definedName function="false" hidden="false" localSheetId="18" name="V_рез_12_4" vbProcedure="false">#REF!</definedName>
    <definedName function="false" hidden="false" localSheetId="18" name="V_рез_12_5" vbProcedure="false">#REF!</definedName>
    <definedName function="false" hidden="false" localSheetId="18" name="V_рез_12_6" vbProcedure="false">'показатель 19'!$G$22</definedName>
    <definedName function="false" hidden="false" localSheetId="18" name="V_рез_12_7" vbProcedure="false">'показатель 19'!$K$22</definedName>
    <definedName function="false" hidden="false" localSheetId="18" name="V_рез_12_8" vbProcedure="false">'показатель 19'!$N$22</definedName>
    <definedName function="false" hidden="false" localSheetId="18" name="V_рез_13_2" vbProcedure="false">#REF!</definedName>
    <definedName function="false" hidden="false" localSheetId="18" name="V_рез_13_3" vbProcedure="false">#REF!</definedName>
    <definedName function="false" hidden="false" localSheetId="18" name="V_рез_13_4" vbProcedure="false">#REF!</definedName>
    <definedName function="false" hidden="false" localSheetId="18" name="V_рез_13_5" vbProcedure="false">#REF!</definedName>
    <definedName function="false" hidden="false" localSheetId="18" name="V_рез_13_6" vbProcedure="false">'показатель 19'!$G$23</definedName>
    <definedName function="false" hidden="false" localSheetId="18" name="V_рез_13_7" vbProcedure="false">'показатель 19'!$K$23</definedName>
    <definedName function="false" hidden="false" localSheetId="18" name="V_рез_13_8" vbProcedure="false">'показатель 19'!$N$23</definedName>
    <definedName function="false" hidden="false" localSheetId="18" name="V_рез_14_2" vbProcedure="false">#REF!</definedName>
    <definedName function="false" hidden="false" localSheetId="18" name="V_рез_14_3" vbProcedure="false">#REF!</definedName>
    <definedName function="false" hidden="false" localSheetId="18" name="V_рез_14_4" vbProcedure="false">#REF!</definedName>
    <definedName function="false" hidden="false" localSheetId="18" name="V_рез_14_5" vbProcedure="false">#REF!</definedName>
    <definedName function="false" hidden="false" localSheetId="18" name="V_рез_14_6" vbProcedure="false">'показатель 19'!$G$24</definedName>
    <definedName function="false" hidden="false" localSheetId="18" name="V_рез_14_7" vbProcedure="false">'показатель 19'!$K$24</definedName>
    <definedName function="false" hidden="false" localSheetId="18" name="V_рез_14_8" vbProcedure="false">'показатель 19'!$N$24</definedName>
    <definedName function="false" hidden="false" localSheetId="18" name="V_рез_15_2" vbProcedure="false">#REF!</definedName>
    <definedName function="false" hidden="false" localSheetId="18" name="V_рез_15_3" vbProcedure="false">#REF!</definedName>
    <definedName function="false" hidden="false" localSheetId="18" name="V_рез_15_4" vbProcedure="false">#REF!</definedName>
    <definedName function="false" hidden="false" localSheetId="18" name="V_рез_15_5" vbProcedure="false">#REF!</definedName>
    <definedName function="false" hidden="false" localSheetId="18" name="V_рез_15_6" vbProcedure="false">'показатель 19'!$G$25</definedName>
    <definedName function="false" hidden="false" localSheetId="18" name="V_рез_15_7" vbProcedure="false">'показатель 19'!$K$25</definedName>
    <definedName function="false" hidden="false" localSheetId="18" name="V_рез_15_8" vbProcedure="false">'показатель 19'!$N$25</definedName>
    <definedName function="false" hidden="false" localSheetId="18" name="V_рез_16_2" vbProcedure="false">#REF!</definedName>
    <definedName function="false" hidden="false" localSheetId="18" name="V_рез_16_3" vbProcedure="false">#REF!</definedName>
    <definedName function="false" hidden="false" localSheetId="18" name="V_рез_16_4" vbProcedure="false">#REF!</definedName>
    <definedName function="false" hidden="false" localSheetId="18" name="V_рез_16_5" vbProcedure="false">#REF!</definedName>
    <definedName function="false" hidden="false" localSheetId="18" name="V_рез_16_6" vbProcedure="false">'показатель 19'!$G$26</definedName>
    <definedName function="false" hidden="false" localSheetId="18" name="V_рез_16_7" vbProcedure="false">'показатель 19'!$K$26</definedName>
    <definedName function="false" hidden="false" localSheetId="18" name="V_рез_16_8" vbProcedure="false">'показатель 19'!$N$26</definedName>
    <definedName function="false" hidden="false" localSheetId="18" name="V_рез_17_2" vbProcedure="false">#REF!</definedName>
    <definedName function="false" hidden="false" localSheetId="18" name="V_рез_17_3" vbProcedure="false">#REF!</definedName>
    <definedName function="false" hidden="false" localSheetId="18" name="V_рез_17_4" vbProcedure="false">#REF!</definedName>
    <definedName function="false" hidden="false" localSheetId="18" name="V_рез_17_5" vbProcedure="false">#REF!</definedName>
    <definedName function="false" hidden="false" localSheetId="18" name="V_рез_17_6" vbProcedure="false">'показатель 19'!$G$27</definedName>
    <definedName function="false" hidden="false" localSheetId="18" name="V_рез_17_7" vbProcedure="false">'показатель 19'!$K$27</definedName>
    <definedName function="false" hidden="false" localSheetId="18" name="V_рез_17_8" vbProcedure="false">'показатель 19'!$N$27</definedName>
    <definedName function="false" hidden="false" localSheetId="18" name="V_рез_18_2" vbProcedure="false">#REF!</definedName>
    <definedName function="false" hidden="false" localSheetId="18" name="V_рез_18_3" vbProcedure="false">#REF!</definedName>
    <definedName function="false" hidden="false" localSheetId="18" name="V_рез_18_4" vbProcedure="false">#REF!</definedName>
    <definedName function="false" hidden="false" localSheetId="18" name="V_рез_18_5" vbProcedure="false">#REF!</definedName>
    <definedName function="false" hidden="false" localSheetId="18" name="V_рез_18_6" vbProcedure="false">'показатель 19'!$G$28</definedName>
    <definedName function="false" hidden="false" localSheetId="18" name="V_рез_18_7" vbProcedure="false">'показатель 19'!$K$28</definedName>
    <definedName function="false" hidden="false" localSheetId="18" name="V_рез_18_8" vbProcedure="false">'показатель 19'!$N$28</definedName>
    <definedName function="false" hidden="false" localSheetId="18" name="V_рез_19_2" vbProcedure="false">#REF!</definedName>
    <definedName function="false" hidden="false" localSheetId="18" name="V_рез_19_3" vbProcedure="false">#REF!</definedName>
    <definedName function="false" hidden="false" localSheetId="18" name="V_рез_19_4" vbProcedure="false">#REF!</definedName>
    <definedName function="false" hidden="false" localSheetId="18" name="V_рез_19_5" vbProcedure="false">#REF!</definedName>
    <definedName function="false" hidden="false" localSheetId="18" name="V_рез_19_6" vbProcedure="false">'показатель 19'!$G$29</definedName>
    <definedName function="false" hidden="false" localSheetId="18" name="V_рез_19_7" vbProcedure="false">'показатель 19'!$K$29</definedName>
    <definedName function="false" hidden="false" localSheetId="18" name="V_рез_19_8" vbProcedure="false">'показатель 19'!$N$29</definedName>
    <definedName function="false" hidden="false" localSheetId="18" name="V_рез_1_2" vbProcedure="false">#REF!</definedName>
    <definedName function="false" hidden="false" localSheetId="18" name="V_рез_1_3" vbProcedure="false">#REF!</definedName>
    <definedName function="false" hidden="false" localSheetId="18" name="V_рез_1_4" vbProcedure="false">#REF!</definedName>
    <definedName function="false" hidden="false" localSheetId="18" name="V_рез_1_5" vbProcedure="false">#REF!</definedName>
    <definedName function="false" hidden="false" localSheetId="18" name="V_рез_1_6" vbProcedure="false">#REF!</definedName>
    <definedName function="false" hidden="false" localSheetId="18" name="V_рез_1_7" vbProcedure="false">#REF!</definedName>
    <definedName function="false" hidden="false" localSheetId="18" name="V_рез_1_8" vbProcedure="false">#REF!</definedName>
    <definedName function="false" hidden="false" localSheetId="18" name="V_рез_20_2" vbProcedure="false">#REF!</definedName>
    <definedName function="false" hidden="false" localSheetId="18" name="V_рез_20_3" vbProcedure="false">#REF!</definedName>
    <definedName function="false" hidden="false" localSheetId="18" name="V_рез_20_4" vbProcedure="false">#REF!</definedName>
    <definedName function="false" hidden="false" localSheetId="18" name="V_рез_20_5" vbProcedure="false">#REF!</definedName>
    <definedName function="false" hidden="false" localSheetId="18" name="V_рез_20_6" vbProcedure="false">'показатель 19'!$G$30</definedName>
    <definedName function="false" hidden="false" localSheetId="18" name="V_рез_20_7" vbProcedure="false">'показатель 19'!$K$30</definedName>
    <definedName function="false" hidden="false" localSheetId="18" name="V_рез_20_8" vbProcedure="false">'показатель 19'!$N$30</definedName>
    <definedName function="false" hidden="false" localSheetId="18" name="V_рез_21_2" vbProcedure="false">#REF!</definedName>
    <definedName function="false" hidden="false" localSheetId="18" name="V_рез_21_3" vbProcedure="false">#REF!</definedName>
    <definedName function="false" hidden="false" localSheetId="18" name="V_рез_21_4" vbProcedure="false">#REF!</definedName>
    <definedName function="false" hidden="false" localSheetId="18" name="V_рез_21_5" vbProcedure="false">#REF!</definedName>
    <definedName function="false" hidden="false" localSheetId="18" name="V_рез_21_6" vbProcedure="false">'показатель 19'!$G$31</definedName>
    <definedName function="false" hidden="false" localSheetId="18" name="V_рез_21_7" vbProcedure="false">'показатель 19'!$K$31</definedName>
    <definedName function="false" hidden="false" localSheetId="18" name="V_рез_21_8" vbProcedure="false">'показатель 19'!$N$31</definedName>
    <definedName function="false" hidden="false" localSheetId="18" name="V_рез_22_2" vbProcedure="false">#REF!</definedName>
    <definedName function="false" hidden="false" localSheetId="18" name="V_рез_22_3" vbProcedure="false">#REF!</definedName>
    <definedName function="false" hidden="false" localSheetId="18" name="V_рез_22_4" vbProcedure="false">#REF!</definedName>
    <definedName function="false" hidden="false" localSheetId="18" name="V_рез_22_5" vbProcedure="false">#REF!</definedName>
    <definedName function="false" hidden="false" localSheetId="18" name="V_рез_22_6" vbProcedure="false">'показатель 19'!$G$32</definedName>
    <definedName function="false" hidden="false" localSheetId="18" name="V_рез_22_7" vbProcedure="false">'показатель 19'!$K$32</definedName>
    <definedName function="false" hidden="false" localSheetId="18" name="V_рез_22_8" vbProcedure="false">'показатель 19'!$N$32</definedName>
    <definedName function="false" hidden="false" localSheetId="18" name="V_рез_23_2" vbProcedure="false">#REF!</definedName>
    <definedName function="false" hidden="false" localSheetId="18" name="V_рез_23_3" vbProcedure="false">#REF!</definedName>
    <definedName function="false" hidden="false" localSheetId="18" name="V_рез_23_4" vbProcedure="false">#REF!</definedName>
    <definedName function="false" hidden="false" localSheetId="18" name="V_рез_23_5" vbProcedure="false">#REF!</definedName>
    <definedName function="false" hidden="false" localSheetId="18" name="V_рез_23_6" vbProcedure="false">'показатель 19'!$G$33</definedName>
    <definedName function="false" hidden="false" localSheetId="18" name="V_рез_23_7" vbProcedure="false">'показатель 19'!$K$33</definedName>
    <definedName function="false" hidden="false" localSheetId="18" name="V_рез_23_8" vbProcedure="false">'показатель 19'!$N$33</definedName>
    <definedName function="false" hidden="false" localSheetId="18" name="V_рез_24_2" vbProcedure="false">#REF!</definedName>
    <definedName function="false" hidden="false" localSheetId="18" name="V_рез_24_3" vbProcedure="false">#REF!</definedName>
    <definedName function="false" hidden="false" localSheetId="18" name="V_рез_24_4" vbProcedure="false">#REF!</definedName>
    <definedName function="false" hidden="false" localSheetId="18" name="V_рез_24_5" vbProcedure="false">#REF!</definedName>
    <definedName function="false" hidden="false" localSheetId="18" name="V_рез_24_6" vbProcedure="false">'показатель 19'!$G$34</definedName>
    <definedName function="false" hidden="false" localSheetId="18" name="V_рез_24_7" vbProcedure="false">'показатель 19'!$K$34</definedName>
    <definedName function="false" hidden="false" localSheetId="18" name="V_рез_24_8" vbProcedure="false">'показатель 19'!$N$34</definedName>
    <definedName function="false" hidden="false" localSheetId="18" name="V_рез_25_2" vbProcedure="false">#REF!</definedName>
    <definedName function="false" hidden="false" localSheetId="18" name="V_рез_25_3" vbProcedure="false">#REF!</definedName>
    <definedName function="false" hidden="false" localSheetId="18" name="V_рез_25_4" vbProcedure="false">#REF!</definedName>
    <definedName function="false" hidden="false" localSheetId="18" name="V_рез_25_5" vbProcedure="false">#REF!</definedName>
    <definedName function="false" hidden="false" localSheetId="18" name="V_рез_25_6" vbProcedure="false">'показатель 19'!$G$35</definedName>
    <definedName function="false" hidden="false" localSheetId="18" name="V_рез_25_7" vbProcedure="false">'показатель 19'!$K$35</definedName>
    <definedName function="false" hidden="false" localSheetId="18" name="V_рез_25_8" vbProcedure="false">'показатель 19'!$N$35</definedName>
    <definedName function="false" hidden="false" localSheetId="18" name="V_рез_26_2" vbProcedure="false">#REF!</definedName>
    <definedName function="false" hidden="false" localSheetId="18" name="V_рез_26_3" vbProcedure="false">#REF!</definedName>
    <definedName function="false" hidden="false" localSheetId="18" name="V_рез_26_4" vbProcedure="false">#REF!</definedName>
    <definedName function="false" hidden="false" localSheetId="18" name="V_рез_26_5" vbProcedure="false">#REF!</definedName>
    <definedName function="false" hidden="false" localSheetId="18" name="V_рез_26_6" vbProcedure="false">'показатель 19'!$G$36</definedName>
    <definedName function="false" hidden="false" localSheetId="18" name="V_рез_26_7" vbProcedure="false">'показатель 19'!$K$36</definedName>
    <definedName function="false" hidden="false" localSheetId="18" name="V_рез_26_8" vbProcedure="false">'показатель 19'!$N$36</definedName>
    <definedName function="false" hidden="false" localSheetId="18" name="V_рез_27_2" vbProcedure="false">#REF!</definedName>
    <definedName function="false" hidden="false" localSheetId="18" name="V_рез_27_3" vbProcedure="false">#REF!</definedName>
    <definedName function="false" hidden="false" localSheetId="18" name="V_рез_27_4" vbProcedure="false">#REF!</definedName>
    <definedName function="false" hidden="false" localSheetId="18" name="V_рез_27_5" vbProcedure="false">#REF!</definedName>
    <definedName function="false" hidden="false" localSheetId="18" name="V_рез_27_6" vbProcedure="false">'показатель 19'!$G$37</definedName>
    <definedName function="false" hidden="false" localSheetId="18" name="V_рез_27_7" vbProcedure="false">'показатель 19'!$K$37</definedName>
    <definedName function="false" hidden="false" localSheetId="18" name="V_рез_27_8" vbProcedure="false">'показатель 19'!$N$37</definedName>
    <definedName function="false" hidden="false" localSheetId="18" name="V_рез_28_2" vbProcedure="false">#REF!</definedName>
    <definedName function="false" hidden="false" localSheetId="18" name="V_рез_28_3" vbProcedure="false">#REF!</definedName>
    <definedName function="false" hidden="false" localSheetId="18" name="V_рез_28_4" vbProcedure="false">#REF!</definedName>
    <definedName function="false" hidden="false" localSheetId="18" name="V_рез_28_5" vbProcedure="false">#REF!</definedName>
    <definedName function="false" hidden="false" localSheetId="18" name="V_рез_28_6" vbProcedure="false">'показатель 19'!$G$38</definedName>
    <definedName function="false" hidden="false" localSheetId="18" name="V_рез_28_7" vbProcedure="false">'показатель 19'!$K$38</definedName>
    <definedName function="false" hidden="false" localSheetId="18" name="V_рез_28_8" vbProcedure="false">'показатель 19'!$N$38</definedName>
    <definedName function="false" hidden="false" localSheetId="18" name="V_рез_2_2" vbProcedure="false">#REF!</definedName>
    <definedName function="false" hidden="false" localSheetId="18" name="V_рез_2_3" vbProcedure="false">#REF!</definedName>
    <definedName function="false" hidden="false" localSheetId="18" name="V_рез_2_4" vbProcedure="false">#REF!</definedName>
    <definedName function="false" hidden="false" localSheetId="18" name="V_рез_2_5" vbProcedure="false">#REF!</definedName>
    <definedName function="false" hidden="false" localSheetId="18" name="V_рез_2_6" vbProcedure="false">'показатель 19'!$G$11</definedName>
    <definedName function="false" hidden="false" localSheetId="18" name="V_рез_2_7" vbProcedure="false">'показатель 19'!$K$11</definedName>
    <definedName function="false" hidden="false" localSheetId="18" name="V_рез_2_8" vbProcedure="false">'показатель 19'!$N$11</definedName>
    <definedName function="false" hidden="false" localSheetId="18" name="V_рез_3_2" vbProcedure="false">#REF!</definedName>
    <definedName function="false" hidden="false" localSheetId="18" name="V_рез_3_3" vbProcedure="false">#REF!</definedName>
    <definedName function="false" hidden="false" localSheetId="18" name="V_рез_3_4" vbProcedure="false">#REF!</definedName>
    <definedName function="false" hidden="false" localSheetId="18" name="V_рез_3_5" vbProcedure="false">#REF!</definedName>
    <definedName function="false" hidden="false" localSheetId="18" name="V_рез_3_6" vbProcedure="false">'показатель 19'!$G$12</definedName>
    <definedName function="false" hidden="false" localSheetId="18" name="V_рез_3_7" vbProcedure="false">'показатель 19'!$K$12</definedName>
    <definedName function="false" hidden="false" localSheetId="18" name="V_рез_3_8" vbProcedure="false">'показатель 19'!$N$12</definedName>
    <definedName function="false" hidden="false" localSheetId="18" name="V_рез_4_2" vbProcedure="false">#REF!</definedName>
    <definedName function="false" hidden="false" localSheetId="18" name="V_рез_4_3" vbProcedure="false">#REF!</definedName>
    <definedName function="false" hidden="false" localSheetId="18" name="V_рез_4_4" vbProcedure="false">#REF!</definedName>
    <definedName function="false" hidden="false" localSheetId="18" name="V_рез_4_5" vbProcedure="false">#REF!</definedName>
    <definedName function="false" hidden="false" localSheetId="18" name="V_рез_4_6" vbProcedure="false">'показатель 19'!$G$13</definedName>
    <definedName function="false" hidden="false" localSheetId="18" name="V_рез_4_7" vbProcedure="false">'показатель 19'!$K$13</definedName>
    <definedName function="false" hidden="false" localSheetId="18" name="V_рез_4_8" vbProcedure="false">'показатель 19'!$N$13</definedName>
    <definedName function="false" hidden="false" localSheetId="18" name="V_рез_5_2" vbProcedure="false">#REF!</definedName>
    <definedName function="false" hidden="false" localSheetId="18" name="V_рез_5_3" vbProcedure="false">#REF!</definedName>
    <definedName function="false" hidden="false" localSheetId="18" name="V_рез_5_4" vbProcedure="false">#REF!</definedName>
    <definedName function="false" hidden="false" localSheetId="18" name="V_рез_5_5" vbProcedure="false">#REF!</definedName>
    <definedName function="false" hidden="false" localSheetId="18" name="V_рез_5_6" vbProcedure="false">'показатель 19'!$G$14</definedName>
    <definedName function="false" hidden="false" localSheetId="18" name="V_рез_5_7" vbProcedure="false">'показатель 19'!$K$14</definedName>
    <definedName function="false" hidden="false" localSheetId="18" name="V_рез_5_8" vbProcedure="false">'показатель 19'!$N$14</definedName>
    <definedName function="false" hidden="false" localSheetId="18" name="V_рез_6_2" vbProcedure="false">#REF!</definedName>
    <definedName function="false" hidden="false" localSheetId="18" name="V_рез_6_3" vbProcedure="false">#REF!</definedName>
    <definedName function="false" hidden="false" localSheetId="18" name="V_рез_6_4" vbProcedure="false">#REF!</definedName>
    <definedName function="false" hidden="false" localSheetId="18" name="V_рез_6_5" vbProcedure="false">#REF!</definedName>
    <definedName function="false" hidden="false" localSheetId="18" name="V_рез_6_6" vbProcedure="false">'показатель 19'!$G$17</definedName>
    <definedName function="false" hidden="false" localSheetId="18" name="V_рез_6_7" vbProcedure="false">'показатель 19'!$K$17</definedName>
    <definedName function="false" hidden="false" localSheetId="18" name="V_рез_6_8" vbProcedure="false">'показатель 19'!$N$17</definedName>
    <definedName function="false" hidden="false" localSheetId="18" name="V_рез_7_2" vbProcedure="false">#REF!</definedName>
    <definedName function="false" hidden="false" localSheetId="18" name="V_рез_7_3" vbProcedure="false">#REF!</definedName>
    <definedName function="false" hidden="false" localSheetId="18" name="V_рез_7_4" vbProcedure="false">#REF!</definedName>
    <definedName function="false" hidden="false" localSheetId="18" name="V_рез_7_5" vbProcedure="false">#REF!</definedName>
    <definedName function="false" hidden="false" localSheetId="18" name="V_рез_7_6" vbProcedure="false">'показатель 19'!$G$18</definedName>
    <definedName function="false" hidden="false" localSheetId="18" name="V_рез_7_7" vbProcedure="false">'показатель 19'!$K$18</definedName>
    <definedName function="false" hidden="false" localSheetId="18" name="V_рез_7_8" vbProcedure="false">'показатель 19'!$N$18</definedName>
    <definedName function="false" hidden="false" localSheetId="18" name="V_рез_8_2" vbProcedure="false">#REF!</definedName>
    <definedName function="false" hidden="false" localSheetId="18" name="V_рез_8_3" vbProcedure="false">#REF!</definedName>
    <definedName function="false" hidden="false" localSheetId="18" name="V_рез_8_4" vbProcedure="false">#REF!</definedName>
    <definedName function="false" hidden="false" localSheetId="18" name="V_рез_8_5" vbProcedure="false">#REF!</definedName>
    <definedName function="false" hidden="false" localSheetId="18" name="V_рез_8_6" vbProcedure="false">#REF!</definedName>
    <definedName function="false" hidden="false" localSheetId="18" name="V_рез_8_7" vbProcedure="false">#REF!</definedName>
    <definedName function="false" hidden="false" localSheetId="18" name="V_рез_8_8" vbProcedure="false">#REF!</definedName>
    <definedName function="false" hidden="false" localSheetId="18" name="V_рез_9_2" vbProcedure="false">#REF!</definedName>
    <definedName function="false" hidden="false" localSheetId="18" name="V_рез_9_3" vbProcedure="false">#REF!</definedName>
    <definedName function="false" hidden="false" localSheetId="18" name="V_рез_9_4" vbProcedure="false">#REF!</definedName>
    <definedName function="false" hidden="false" localSheetId="18" name="V_рез_9_5" vbProcedure="false">#REF!</definedName>
    <definedName function="false" hidden="false" localSheetId="18" name="V_рез_9_6" vbProcedure="false">'показатель 19'!$G$19</definedName>
    <definedName function="false" hidden="false" localSheetId="18" name="V_рез_9_7" vbProcedure="false">'показатель 19'!$K$19</definedName>
    <definedName function="false" hidden="false" localSheetId="18" name="V_рез_9_8" vbProcedure="false">'показатель 19'!$N$19</definedName>
    <definedName function="false" hidden="false" localSheetId="19" name="T_РЕЗ1" vbProcedure="false">#REF!</definedName>
    <definedName function="false" hidden="false" localSheetId="19" name="T_РЕЗ10" vbProcedure="false">'показатель 20'!$T$18</definedName>
    <definedName function="false" hidden="false" localSheetId="19" name="T_РЕЗ11" vbProcedure="false">'показатель 20'!$T$19</definedName>
    <definedName function="false" hidden="false" localSheetId="19" name="T_РЕЗ12" vbProcedure="false">'показатель 20'!$T$20</definedName>
    <definedName function="false" hidden="false" localSheetId="19" name="T_РЕЗ13" vbProcedure="false">'показатель 20'!$T$21</definedName>
    <definedName function="false" hidden="false" localSheetId="19" name="T_РЕЗ14" vbProcedure="false">'показатель 20'!$T$22</definedName>
    <definedName function="false" hidden="false" localSheetId="19" name="T_РЕЗ15" vbProcedure="false">'показатель 20'!$T$23</definedName>
    <definedName function="false" hidden="false" localSheetId="19" name="T_РЕЗ16" vbProcedure="false">'показатель 20'!$T$24</definedName>
    <definedName function="false" hidden="false" localSheetId="19" name="T_РЕЗ17" vbProcedure="false">'показатель 20'!$T$25</definedName>
    <definedName function="false" hidden="false" localSheetId="19" name="T_РЕЗ18" vbProcedure="false">'показатель 20'!$T$26</definedName>
    <definedName function="false" hidden="false" localSheetId="19" name="T_РЕЗ19" vbProcedure="false">'показатель 20'!$T$27</definedName>
    <definedName function="false" hidden="false" localSheetId="19" name="T_РЕЗ2" vbProcedure="false">'показатель 20'!$T$11</definedName>
    <definedName function="false" hidden="false" localSheetId="19" name="T_РЕЗ20" vbProcedure="false">'показатель 20'!$T$28</definedName>
    <definedName function="false" hidden="false" localSheetId="19" name="T_РЕЗ21" vbProcedure="false">'показатель 20'!$T$29</definedName>
    <definedName function="false" hidden="false" localSheetId="19" name="T_РЕЗ22" vbProcedure="false">'показатель 20'!$T$30</definedName>
    <definedName function="false" hidden="false" localSheetId="19" name="T_РЕЗ23" vbProcedure="false">'показатель 20'!$T$31</definedName>
    <definedName function="false" hidden="false" localSheetId="19" name="T_РЕЗ24" vbProcedure="false">'показатель 20'!$T$34</definedName>
    <definedName function="false" hidden="false" localSheetId="19" name="T_РЕЗ25" vbProcedure="false">'показатель 20'!$T$35</definedName>
    <definedName function="false" hidden="false" localSheetId="19" name="T_РЕЗ26" vbProcedure="false">'показатель 20'!$T$36</definedName>
    <definedName function="false" hidden="false" localSheetId="19" name="T_РЕЗ27" vbProcedure="false">'показатель 20'!$T$37</definedName>
    <definedName function="false" hidden="false" localSheetId="19" name="T_РЕЗ28" vbProcedure="false">'показатель 20'!$T$38</definedName>
    <definedName function="false" hidden="false" localSheetId="19" name="T_РЕЗ3" vbProcedure="false">'показатель 20'!$T$12</definedName>
    <definedName function="false" hidden="false" localSheetId="19" name="T_РЕЗ4" vbProcedure="false">'показатель 20'!$T$13</definedName>
    <definedName function="false" hidden="false" localSheetId="19" name="T_РЕЗ5" vbProcedure="false">'показатель 20'!$T$14</definedName>
    <definedName function="false" hidden="false" localSheetId="19" name="T_РЕЗ6" vbProcedure="false">'показатель 20'!$T$15</definedName>
    <definedName function="false" hidden="false" localSheetId="19" name="T_РЕЗ7" vbProcedure="false">'показатель 20'!$T$16</definedName>
    <definedName function="false" hidden="false" localSheetId="19" name="T_РЕЗ8" vbProcedure="false">#REF!</definedName>
    <definedName function="false" hidden="false" localSheetId="19" name="T_РЕЗ9" vbProcedure="false">'показатель 20'!$T$17</definedName>
    <definedName function="false" hidden="false" localSheetId="19" name="V_рез_10_2" vbProcedure="false">#REF!</definedName>
    <definedName function="false" hidden="false" localSheetId="19" name="V_рез_10_3" vbProcedure="false">#REF!</definedName>
    <definedName function="false" hidden="false" localSheetId="19" name="V_рез_10_4" vbProcedure="false">#REF!</definedName>
    <definedName function="false" hidden="false" localSheetId="19" name="V_рез_10_5" vbProcedure="false">#REF!</definedName>
    <definedName function="false" hidden="false" localSheetId="19" name="V_рез_10_6" vbProcedure="false">'показатель 20'!$G$18</definedName>
    <definedName function="false" hidden="false" localSheetId="19" name="V_рез_10_7" vbProcedure="false">'показатель 20'!$K$18</definedName>
    <definedName function="false" hidden="false" localSheetId="19" name="V_рез_10_8" vbProcedure="false">'показатель 20'!$N$18</definedName>
    <definedName function="false" hidden="false" localSheetId="19" name="V_рез_11_2" vbProcedure="false">#REF!</definedName>
    <definedName function="false" hidden="false" localSheetId="19" name="V_рез_11_3" vbProcedure="false">#REF!</definedName>
    <definedName function="false" hidden="false" localSheetId="19" name="V_рез_11_4" vbProcedure="false">#REF!</definedName>
    <definedName function="false" hidden="false" localSheetId="19" name="V_рез_11_5" vbProcedure="false">#REF!</definedName>
    <definedName function="false" hidden="false" localSheetId="19" name="V_рез_11_6" vbProcedure="false">'показатель 20'!$G$19</definedName>
    <definedName function="false" hidden="false" localSheetId="19" name="V_рез_11_7" vbProcedure="false">'показатель 20'!$K$19</definedName>
    <definedName function="false" hidden="false" localSheetId="19" name="V_рез_11_8" vbProcedure="false">'показатель 20'!$N$19</definedName>
    <definedName function="false" hidden="false" localSheetId="19" name="V_рез_12_2" vbProcedure="false">#REF!</definedName>
    <definedName function="false" hidden="false" localSheetId="19" name="V_рез_12_3" vbProcedure="false">#REF!</definedName>
    <definedName function="false" hidden="false" localSheetId="19" name="V_рез_12_4" vbProcedure="false">#REF!</definedName>
    <definedName function="false" hidden="false" localSheetId="19" name="V_рез_12_5" vbProcedure="false">#REF!</definedName>
    <definedName function="false" hidden="false" localSheetId="19" name="V_рез_12_6" vbProcedure="false">'показатель 20'!$G$20</definedName>
    <definedName function="false" hidden="false" localSheetId="19" name="V_рез_12_7" vbProcedure="false">'показатель 20'!$K$20</definedName>
    <definedName function="false" hidden="false" localSheetId="19" name="V_рез_12_8" vbProcedure="false">'показатель 20'!$N$20</definedName>
    <definedName function="false" hidden="false" localSheetId="19" name="V_рез_13_2" vbProcedure="false">#REF!</definedName>
    <definedName function="false" hidden="false" localSheetId="19" name="V_рез_13_3" vbProcedure="false">#REF!</definedName>
    <definedName function="false" hidden="false" localSheetId="19" name="V_рез_13_4" vbProcedure="false">#REF!</definedName>
    <definedName function="false" hidden="false" localSheetId="19" name="V_рез_13_5" vbProcedure="false">#REF!</definedName>
    <definedName function="false" hidden="false" localSheetId="19" name="V_рез_13_6" vbProcedure="false">'показатель 20'!$G$21</definedName>
    <definedName function="false" hidden="false" localSheetId="19" name="V_рез_13_7" vbProcedure="false">'показатель 20'!$K$21</definedName>
    <definedName function="false" hidden="false" localSheetId="19" name="V_рез_13_8" vbProcedure="false">'показатель 20'!$N$21</definedName>
    <definedName function="false" hidden="false" localSheetId="19" name="V_рез_14_2" vbProcedure="false">#REF!</definedName>
    <definedName function="false" hidden="false" localSheetId="19" name="V_рез_14_3" vbProcedure="false">#REF!</definedName>
    <definedName function="false" hidden="false" localSheetId="19" name="V_рез_14_4" vbProcedure="false">#REF!</definedName>
    <definedName function="false" hidden="false" localSheetId="19" name="V_рез_14_5" vbProcedure="false">#REF!</definedName>
    <definedName function="false" hidden="false" localSheetId="19" name="V_рез_14_6" vbProcedure="false">'показатель 20'!$G$22</definedName>
    <definedName function="false" hidden="false" localSheetId="19" name="V_рез_14_7" vbProcedure="false">'показатель 20'!$K$22</definedName>
    <definedName function="false" hidden="false" localSheetId="19" name="V_рез_14_8" vbProcedure="false">'показатель 20'!$N$22</definedName>
    <definedName function="false" hidden="false" localSheetId="19" name="V_рез_15_2" vbProcedure="false">#REF!</definedName>
    <definedName function="false" hidden="false" localSheetId="19" name="V_рез_15_3" vbProcedure="false">#REF!</definedName>
    <definedName function="false" hidden="false" localSheetId="19" name="V_рез_15_4" vbProcedure="false">#REF!</definedName>
    <definedName function="false" hidden="false" localSheetId="19" name="V_рез_15_5" vbProcedure="false">#REF!</definedName>
    <definedName function="false" hidden="false" localSheetId="19" name="V_рез_15_6" vbProcedure="false">'показатель 20'!$G$23</definedName>
    <definedName function="false" hidden="false" localSheetId="19" name="V_рез_15_7" vbProcedure="false">'показатель 20'!$K$23</definedName>
    <definedName function="false" hidden="false" localSheetId="19" name="V_рез_15_8" vbProcedure="false">'показатель 20'!$N$23</definedName>
    <definedName function="false" hidden="false" localSheetId="19" name="V_рез_16_2" vbProcedure="false">#REF!</definedName>
    <definedName function="false" hidden="false" localSheetId="19" name="V_рез_16_3" vbProcedure="false">#REF!</definedName>
    <definedName function="false" hidden="false" localSheetId="19" name="V_рез_16_4" vbProcedure="false">#REF!</definedName>
    <definedName function="false" hidden="false" localSheetId="19" name="V_рез_16_5" vbProcedure="false">#REF!</definedName>
    <definedName function="false" hidden="false" localSheetId="19" name="V_рез_16_6" vbProcedure="false">'показатель 20'!$G$24</definedName>
    <definedName function="false" hidden="false" localSheetId="19" name="V_рез_16_7" vbProcedure="false">'показатель 20'!$K$24</definedName>
    <definedName function="false" hidden="false" localSheetId="19" name="V_рез_16_8" vbProcedure="false">'показатель 20'!$N$24</definedName>
    <definedName function="false" hidden="false" localSheetId="19" name="V_рез_17_2" vbProcedure="false">#REF!</definedName>
    <definedName function="false" hidden="false" localSheetId="19" name="V_рез_17_3" vbProcedure="false">#REF!</definedName>
    <definedName function="false" hidden="false" localSheetId="19" name="V_рез_17_4" vbProcedure="false">#REF!</definedName>
    <definedName function="false" hidden="false" localSheetId="19" name="V_рез_17_5" vbProcedure="false">#REF!</definedName>
    <definedName function="false" hidden="false" localSheetId="19" name="V_рез_17_6" vbProcedure="false">'показатель 20'!$G$25</definedName>
    <definedName function="false" hidden="false" localSheetId="19" name="V_рез_17_7" vbProcedure="false">'показатель 20'!$K$25</definedName>
    <definedName function="false" hidden="false" localSheetId="19" name="V_рез_17_8" vbProcedure="false">'показатель 20'!$N$25</definedName>
    <definedName function="false" hidden="false" localSheetId="19" name="V_рез_18_2" vbProcedure="false">#REF!</definedName>
    <definedName function="false" hidden="false" localSheetId="19" name="V_рез_18_3" vbProcedure="false">#REF!</definedName>
    <definedName function="false" hidden="false" localSheetId="19" name="V_рез_18_4" vbProcedure="false">#REF!</definedName>
    <definedName function="false" hidden="false" localSheetId="19" name="V_рез_18_5" vbProcedure="false">#REF!</definedName>
    <definedName function="false" hidden="false" localSheetId="19" name="V_рез_18_6" vbProcedure="false">'показатель 20'!$G$26</definedName>
    <definedName function="false" hidden="false" localSheetId="19" name="V_рез_18_7" vbProcedure="false">'показатель 20'!$K$26</definedName>
    <definedName function="false" hidden="false" localSheetId="19" name="V_рез_18_8" vbProcedure="false">'показатель 20'!$N$26</definedName>
    <definedName function="false" hidden="false" localSheetId="19" name="V_рез_19_2" vbProcedure="false">#REF!</definedName>
    <definedName function="false" hidden="false" localSheetId="19" name="V_рез_19_3" vbProcedure="false">#REF!</definedName>
    <definedName function="false" hidden="false" localSheetId="19" name="V_рез_19_4" vbProcedure="false">#REF!</definedName>
    <definedName function="false" hidden="false" localSheetId="19" name="V_рез_19_5" vbProcedure="false">#REF!</definedName>
    <definedName function="false" hidden="false" localSheetId="19" name="V_рез_19_6" vbProcedure="false">'показатель 20'!$G$27</definedName>
    <definedName function="false" hidden="false" localSheetId="19" name="V_рез_19_7" vbProcedure="false">'показатель 20'!$K$27</definedName>
    <definedName function="false" hidden="false" localSheetId="19" name="V_рез_19_8" vbProcedure="false">'показатель 20'!$N$27</definedName>
    <definedName function="false" hidden="false" localSheetId="19" name="V_рез_1_2" vbProcedure="false">#REF!</definedName>
    <definedName function="false" hidden="false" localSheetId="19" name="V_рез_1_3" vbProcedure="false">#REF!</definedName>
    <definedName function="false" hidden="false" localSheetId="19" name="V_рез_1_4" vbProcedure="false">#REF!</definedName>
    <definedName function="false" hidden="false" localSheetId="19" name="V_рез_1_5" vbProcedure="false">#REF!</definedName>
    <definedName function="false" hidden="false" localSheetId="19" name="V_рез_1_6" vbProcedure="false">#REF!</definedName>
    <definedName function="false" hidden="false" localSheetId="19" name="V_рез_1_7" vbProcedure="false">#REF!</definedName>
    <definedName function="false" hidden="false" localSheetId="19" name="V_рез_1_8" vbProcedure="false">#REF!</definedName>
    <definedName function="false" hidden="false" localSheetId="19" name="V_рез_20_2" vbProcedure="false">#REF!</definedName>
    <definedName function="false" hidden="false" localSheetId="19" name="V_рез_20_3" vbProcedure="false">#REF!</definedName>
    <definedName function="false" hidden="false" localSheetId="19" name="V_рез_20_4" vbProcedure="false">#REF!</definedName>
    <definedName function="false" hidden="false" localSheetId="19" name="V_рез_20_5" vbProcedure="false">#REF!</definedName>
    <definedName function="false" hidden="false" localSheetId="19" name="V_рез_20_6" vbProcedure="false">'показатель 20'!$G$28</definedName>
    <definedName function="false" hidden="false" localSheetId="19" name="V_рез_20_7" vbProcedure="false">'показатель 20'!$K$28</definedName>
    <definedName function="false" hidden="false" localSheetId="19" name="V_рез_20_8" vbProcedure="false">'показатель 20'!$N$28</definedName>
    <definedName function="false" hidden="false" localSheetId="19" name="V_рез_21_2" vbProcedure="false">#REF!</definedName>
    <definedName function="false" hidden="false" localSheetId="19" name="V_рез_21_3" vbProcedure="false">#REF!</definedName>
    <definedName function="false" hidden="false" localSheetId="19" name="V_рез_21_4" vbProcedure="false">#REF!</definedName>
    <definedName function="false" hidden="false" localSheetId="19" name="V_рез_21_5" vbProcedure="false">#REF!</definedName>
    <definedName function="false" hidden="false" localSheetId="19" name="V_рез_21_6" vbProcedure="false">'показатель 20'!$G$29</definedName>
    <definedName function="false" hidden="false" localSheetId="19" name="V_рез_21_7" vbProcedure="false">'показатель 20'!$K$29</definedName>
    <definedName function="false" hidden="false" localSheetId="19" name="V_рез_21_8" vbProcedure="false">'показатель 20'!$N$29</definedName>
    <definedName function="false" hidden="false" localSheetId="19" name="V_рез_22_2" vbProcedure="false">#REF!</definedName>
    <definedName function="false" hidden="false" localSheetId="19" name="V_рез_22_3" vbProcedure="false">#REF!</definedName>
    <definedName function="false" hidden="false" localSheetId="19" name="V_рез_22_4" vbProcedure="false">#REF!</definedName>
    <definedName function="false" hidden="false" localSheetId="19" name="V_рез_22_5" vbProcedure="false">#REF!</definedName>
    <definedName function="false" hidden="false" localSheetId="19" name="V_рез_22_6" vbProcedure="false">'показатель 20'!$G$30</definedName>
    <definedName function="false" hidden="false" localSheetId="19" name="V_рез_22_7" vbProcedure="false">'показатель 20'!$K$30</definedName>
    <definedName function="false" hidden="false" localSheetId="19" name="V_рез_22_8" vbProcedure="false">'показатель 20'!$N$30</definedName>
    <definedName function="false" hidden="false" localSheetId="19" name="V_рез_23_2" vbProcedure="false">#REF!</definedName>
    <definedName function="false" hidden="false" localSheetId="19" name="V_рез_23_3" vbProcedure="false">#REF!</definedName>
    <definedName function="false" hidden="false" localSheetId="19" name="V_рез_23_4" vbProcedure="false">#REF!</definedName>
    <definedName function="false" hidden="false" localSheetId="19" name="V_рез_23_5" vbProcedure="false">#REF!</definedName>
    <definedName function="false" hidden="false" localSheetId="19" name="V_рез_23_6" vbProcedure="false">'показатель 20'!$G$31</definedName>
    <definedName function="false" hidden="false" localSheetId="19" name="V_рез_23_7" vbProcedure="false">'показатель 20'!$K$31</definedName>
    <definedName function="false" hidden="false" localSheetId="19" name="V_рез_23_8" vbProcedure="false">'показатель 20'!$N$31</definedName>
    <definedName function="false" hidden="false" localSheetId="19" name="V_рез_24_2" vbProcedure="false">#REF!</definedName>
    <definedName function="false" hidden="false" localSheetId="19" name="V_рез_24_3" vbProcedure="false">#REF!</definedName>
    <definedName function="false" hidden="false" localSheetId="19" name="V_рез_24_4" vbProcedure="false">#REF!</definedName>
    <definedName function="false" hidden="false" localSheetId="19" name="V_рез_24_5" vbProcedure="false">#REF!</definedName>
    <definedName function="false" hidden="false" localSheetId="19" name="V_рез_24_6" vbProcedure="false">'показатель 20'!$G$34</definedName>
    <definedName function="false" hidden="false" localSheetId="19" name="V_рез_24_7" vbProcedure="false">'показатель 20'!$K$34</definedName>
    <definedName function="false" hidden="false" localSheetId="19" name="V_рез_24_8" vbProcedure="false">'показатель 20'!$N$34</definedName>
    <definedName function="false" hidden="false" localSheetId="19" name="V_рез_25_2" vbProcedure="false">#REF!</definedName>
    <definedName function="false" hidden="false" localSheetId="19" name="V_рез_25_3" vbProcedure="false">#REF!</definedName>
    <definedName function="false" hidden="false" localSheetId="19" name="V_рез_25_4" vbProcedure="false">#REF!</definedName>
    <definedName function="false" hidden="false" localSheetId="19" name="V_рез_25_5" vbProcedure="false">#REF!</definedName>
    <definedName function="false" hidden="false" localSheetId="19" name="V_рез_25_6" vbProcedure="false">'показатель 20'!$G$35</definedName>
    <definedName function="false" hidden="false" localSheetId="19" name="V_рез_25_7" vbProcedure="false">'показатель 20'!$K$35</definedName>
    <definedName function="false" hidden="false" localSheetId="19" name="V_рез_25_8" vbProcedure="false">'показатель 20'!$N$35</definedName>
    <definedName function="false" hidden="false" localSheetId="19" name="V_рез_26_2" vbProcedure="false">#REF!</definedName>
    <definedName function="false" hidden="false" localSheetId="19" name="V_рез_26_3" vbProcedure="false">#REF!</definedName>
    <definedName function="false" hidden="false" localSheetId="19" name="V_рез_26_4" vbProcedure="false">#REF!</definedName>
    <definedName function="false" hidden="false" localSheetId="19" name="V_рез_26_5" vbProcedure="false">#REF!</definedName>
    <definedName function="false" hidden="false" localSheetId="19" name="V_рез_26_6" vbProcedure="false">'показатель 20'!$G$36</definedName>
    <definedName function="false" hidden="false" localSheetId="19" name="V_рез_26_7" vbProcedure="false">'показатель 20'!$K$36</definedName>
    <definedName function="false" hidden="false" localSheetId="19" name="V_рез_26_8" vbProcedure="false">'показатель 20'!$N$36</definedName>
    <definedName function="false" hidden="false" localSheetId="19" name="V_рез_27_2" vbProcedure="false">#REF!</definedName>
    <definedName function="false" hidden="false" localSheetId="19" name="V_рез_27_3" vbProcedure="false">#REF!</definedName>
    <definedName function="false" hidden="false" localSheetId="19" name="V_рез_27_4" vbProcedure="false">#REF!</definedName>
    <definedName function="false" hidden="false" localSheetId="19" name="V_рез_27_5" vbProcedure="false">#REF!</definedName>
    <definedName function="false" hidden="false" localSheetId="19" name="V_рез_27_6" vbProcedure="false">'показатель 20'!$G$37</definedName>
    <definedName function="false" hidden="false" localSheetId="19" name="V_рез_27_7" vbProcedure="false">'показатель 20'!$K$37</definedName>
    <definedName function="false" hidden="false" localSheetId="19" name="V_рез_27_8" vbProcedure="false">'показатель 20'!$N$37</definedName>
    <definedName function="false" hidden="false" localSheetId="19" name="V_рез_28_2" vbProcedure="false">#REF!</definedName>
    <definedName function="false" hidden="false" localSheetId="19" name="V_рез_28_3" vbProcedure="false">#REF!</definedName>
    <definedName function="false" hidden="false" localSheetId="19" name="V_рез_28_4" vbProcedure="false">#REF!</definedName>
    <definedName function="false" hidden="false" localSheetId="19" name="V_рез_28_5" vbProcedure="false">#REF!</definedName>
    <definedName function="false" hidden="false" localSheetId="19" name="V_рез_28_6" vbProcedure="false">'показатель 20'!$G$38</definedName>
    <definedName function="false" hidden="false" localSheetId="19" name="V_рез_28_7" vbProcedure="false">'показатель 20'!$K$38</definedName>
    <definedName function="false" hidden="false" localSheetId="19" name="V_рез_28_8" vbProcedure="false">'показатель 20'!$N$38</definedName>
    <definedName function="false" hidden="false" localSheetId="19" name="V_рез_2_2" vbProcedure="false">#REF!</definedName>
    <definedName function="false" hidden="false" localSheetId="19" name="V_рез_2_3" vbProcedure="false">#REF!</definedName>
    <definedName function="false" hidden="false" localSheetId="19" name="V_рез_2_4" vbProcedure="false">#REF!</definedName>
    <definedName function="false" hidden="false" localSheetId="19" name="V_рез_2_5" vbProcedure="false">#REF!</definedName>
    <definedName function="false" hidden="false" localSheetId="19" name="V_рез_2_6" vbProcedure="false">'показатель 20'!$G$11</definedName>
    <definedName function="false" hidden="false" localSheetId="19" name="V_рез_2_7" vbProcedure="false">'показатель 20'!$K$11</definedName>
    <definedName function="false" hidden="false" localSheetId="19" name="V_рез_2_8" vbProcedure="false">'показатель 20'!$N$11</definedName>
    <definedName function="false" hidden="false" localSheetId="19" name="V_рез_3_2" vbProcedure="false">#REF!</definedName>
    <definedName function="false" hidden="false" localSheetId="19" name="V_рез_3_3" vbProcedure="false">#REF!</definedName>
    <definedName function="false" hidden="false" localSheetId="19" name="V_рез_3_4" vbProcedure="false">#REF!</definedName>
    <definedName function="false" hidden="false" localSheetId="19" name="V_рез_3_5" vbProcedure="false">#REF!</definedName>
    <definedName function="false" hidden="false" localSheetId="19" name="V_рез_3_6" vbProcedure="false">'показатель 20'!$G$12</definedName>
    <definedName function="false" hidden="false" localSheetId="19" name="V_рез_3_7" vbProcedure="false">'показатель 20'!$K$12</definedName>
    <definedName function="false" hidden="false" localSheetId="19" name="V_рез_3_8" vbProcedure="false">'показатель 20'!$N$12</definedName>
    <definedName function="false" hidden="false" localSheetId="19" name="V_рез_4_2" vbProcedure="false">#REF!</definedName>
    <definedName function="false" hidden="false" localSheetId="19" name="V_рез_4_3" vbProcedure="false">#REF!</definedName>
    <definedName function="false" hidden="false" localSheetId="19" name="V_рез_4_4" vbProcedure="false">#REF!</definedName>
    <definedName function="false" hidden="false" localSheetId="19" name="V_рез_4_5" vbProcedure="false">#REF!</definedName>
    <definedName function="false" hidden="false" localSheetId="19" name="V_рез_4_6" vbProcedure="false">'показатель 20'!$G$13</definedName>
    <definedName function="false" hidden="false" localSheetId="19" name="V_рез_4_7" vbProcedure="false">'показатель 20'!$K$13</definedName>
    <definedName function="false" hidden="false" localSheetId="19" name="V_рез_4_8" vbProcedure="false">'показатель 20'!$N$13</definedName>
    <definedName function="false" hidden="false" localSheetId="19" name="V_рез_5_2" vbProcedure="false">#REF!</definedName>
    <definedName function="false" hidden="false" localSheetId="19" name="V_рез_5_3" vbProcedure="false">#REF!</definedName>
    <definedName function="false" hidden="false" localSheetId="19" name="V_рез_5_4" vbProcedure="false">#REF!</definedName>
    <definedName function="false" hidden="false" localSheetId="19" name="V_рез_5_5" vbProcedure="false">#REF!</definedName>
    <definedName function="false" hidden="false" localSheetId="19" name="V_рез_5_6" vbProcedure="false">'показатель 20'!$G$14</definedName>
    <definedName function="false" hidden="false" localSheetId="19" name="V_рез_5_7" vbProcedure="false">'показатель 20'!$K$14</definedName>
    <definedName function="false" hidden="false" localSheetId="19" name="V_рез_5_8" vbProcedure="false">'показатель 20'!$N$14</definedName>
    <definedName function="false" hidden="false" localSheetId="19" name="V_рез_6_2" vbProcedure="false">#REF!</definedName>
    <definedName function="false" hidden="false" localSheetId="19" name="V_рез_6_3" vbProcedure="false">#REF!</definedName>
    <definedName function="false" hidden="false" localSheetId="19" name="V_рез_6_4" vbProcedure="false">#REF!</definedName>
    <definedName function="false" hidden="false" localSheetId="19" name="V_рез_6_5" vbProcedure="false">#REF!</definedName>
    <definedName function="false" hidden="false" localSheetId="19" name="V_рез_6_6" vbProcedure="false">'показатель 20'!$G$15</definedName>
    <definedName function="false" hidden="false" localSheetId="19" name="V_рез_6_7" vbProcedure="false">'показатель 20'!$K$15</definedName>
    <definedName function="false" hidden="false" localSheetId="19" name="V_рез_6_8" vbProcedure="false">'показатель 20'!$N$15</definedName>
    <definedName function="false" hidden="false" localSheetId="19" name="V_рез_7_2" vbProcedure="false">#REF!</definedName>
    <definedName function="false" hidden="false" localSheetId="19" name="V_рез_7_3" vbProcedure="false">#REF!</definedName>
    <definedName function="false" hidden="false" localSheetId="19" name="V_рез_7_4" vbProcedure="false">#REF!</definedName>
    <definedName function="false" hidden="false" localSheetId="19" name="V_рез_7_5" vbProcedure="false">#REF!</definedName>
    <definedName function="false" hidden="false" localSheetId="19" name="V_рез_7_6" vbProcedure="false">'показатель 20'!$G$16</definedName>
    <definedName function="false" hidden="false" localSheetId="19" name="V_рез_7_7" vbProcedure="false">'показатель 20'!$K$16</definedName>
    <definedName function="false" hidden="false" localSheetId="19" name="V_рез_7_8" vbProcedure="false">'показатель 20'!$N$16</definedName>
    <definedName function="false" hidden="false" localSheetId="19" name="V_рез_8_2" vbProcedure="false">#REF!</definedName>
    <definedName function="false" hidden="false" localSheetId="19" name="V_рез_8_3" vbProcedure="false">#REF!</definedName>
    <definedName function="false" hidden="false" localSheetId="19" name="V_рез_8_4" vbProcedure="false">#REF!</definedName>
    <definedName function="false" hidden="false" localSheetId="19" name="V_рез_8_5" vbProcedure="false">#REF!</definedName>
    <definedName function="false" hidden="false" localSheetId="19" name="V_рез_8_6" vbProcedure="false">#REF!</definedName>
    <definedName function="false" hidden="false" localSheetId="19" name="V_рез_8_7" vbProcedure="false">#REF!</definedName>
    <definedName function="false" hidden="false" localSheetId="19" name="V_рез_8_8" vbProcedure="false">#REF!</definedName>
    <definedName function="false" hidden="false" localSheetId="19" name="V_рез_9_2" vbProcedure="false">#REF!</definedName>
    <definedName function="false" hidden="false" localSheetId="19" name="V_рез_9_3" vbProcedure="false">#REF!</definedName>
    <definedName function="false" hidden="false" localSheetId="19" name="V_рез_9_4" vbProcedure="false">#REF!</definedName>
    <definedName function="false" hidden="false" localSheetId="19" name="V_рез_9_5" vbProcedure="false">#REF!</definedName>
    <definedName function="false" hidden="false" localSheetId="19" name="V_рез_9_6" vbProcedure="false">'показатель 20'!$G$17</definedName>
    <definedName function="false" hidden="false" localSheetId="19" name="V_рез_9_7" vbProcedure="false">'показатель 20'!$K$17</definedName>
    <definedName function="false" hidden="false" localSheetId="19" name="V_рез_9_8" vbProcedure="false">'показатель 20'!$N$17</definedName>
    <definedName function="false" hidden="false" localSheetId="20" name="T_РЕЗ1" vbProcedure="false">#REF!</definedName>
    <definedName function="false" hidden="false" localSheetId="20" name="T_РЕЗ10" vbProcedure="false">#REF!</definedName>
    <definedName function="false" hidden="false" localSheetId="20" name="T_РЕЗ11" vbProcedure="false">#REF!</definedName>
    <definedName function="false" hidden="false" localSheetId="20" name="T_РЕЗ12" vbProcedure="false">#REF!</definedName>
    <definedName function="false" hidden="false" localSheetId="20" name="T_РЕЗ13" vbProcedure="false">#REF!</definedName>
    <definedName function="false" hidden="false" localSheetId="20" name="T_РЕЗ14" vbProcedure="false">#REF!</definedName>
    <definedName function="false" hidden="false" localSheetId="20" name="T_РЕЗ15" vbProcedure="false">#REF!</definedName>
    <definedName function="false" hidden="false" localSheetId="20" name="T_РЕЗ16" vbProcedure="false">#REF!</definedName>
    <definedName function="false" hidden="false" localSheetId="20" name="T_РЕЗ17" vbProcedure="false">#REF!</definedName>
    <definedName function="false" hidden="false" localSheetId="20" name="T_РЕЗ18" vbProcedure="false">#REF!</definedName>
    <definedName function="false" hidden="false" localSheetId="20" name="T_РЕЗ19" vbProcedure="false">#REF!</definedName>
    <definedName function="false" hidden="false" localSheetId="20" name="T_РЕЗ2" vbProcedure="false">#REF!</definedName>
    <definedName function="false" hidden="false" localSheetId="20" name="T_РЕЗ20" vbProcedure="false">#REF!</definedName>
    <definedName function="false" hidden="false" localSheetId="20" name="T_РЕЗ21" vbProcedure="false">#REF!</definedName>
    <definedName function="false" hidden="false" localSheetId="20" name="T_РЕЗ22" vbProcedure="false">#REF!</definedName>
    <definedName function="false" hidden="false" localSheetId="20" name="T_РЕЗ23" vbProcedure="false">#REF!</definedName>
    <definedName function="false" hidden="false" localSheetId="20" name="T_РЕЗ24" vbProcedure="false">#REF!</definedName>
    <definedName function="false" hidden="false" localSheetId="20" name="T_РЕЗ25" vbProcedure="false">#REF!</definedName>
    <definedName function="false" hidden="false" localSheetId="20" name="T_РЕЗ26" vbProcedure="false">#REF!</definedName>
    <definedName function="false" hidden="false" localSheetId="20" name="T_РЕЗ27" vbProcedure="false">#REF!</definedName>
    <definedName function="false" hidden="false" localSheetId="20" name="T_РЕЗ28" vbProcedure="false">#REF!</definedName>
    <definedName function="false" hidden="false" localSheetId="20" name="T_РЕЗ3" vbProcedure="false">#REF!</definedName>
    <definedName function="false" hidden="false" localSheetId="20" name="T_РЕЗ4" vbProcedure="false">#REF!</definedName>
    <definedName function="false" hidden="false" localSheetId="20" name="T_РЕЗ5" vbProcedure="false">#REF!</definedName>
    <definedName function="false" hidden="false" localSheetId="20" name="T_РЕЗ6" vbProcedure="false">#REF!</definedName>
    <definedName function="false" hidden="false" localSheetId="20" name="T_РЕЗ7" vbProcedure="false">#REF!</definedName>
    <definedName function="false" hidden="false" localSheetId="20" name="T_РЕЗ8" vbProcedure="false">#REF!</definedName>
    <definedName function="false" hidden="false" localSheetId="20" name="T_РЕЗ9" vbProcedure="false">#REF!</definedName>
    <definedName function="false" hidden="false" localSheetId="20" name="V_рез_10_2" vbProcedure="false">#REF!</definedName>
    <definedName function="false" hidden="false" localSheetId="20" name="V_рез_10_3" vbProcedure="false">#REF!</definedName>
    <definedName function="false" hidden="false" localSheetId="20" name="V_рез_10_4" vbProcedure="false">#REF!</definedName>
    <definedName function="false" hidden="false" localSheetId="20" name="V_рез_10_5" vbProcedure="false">#REF!</definedName>
    <definedName function="false" hidden="false" localSheetId="20" name="V_рез_10_6" vbProcedure="false">'показатель 21'!$G$18</definedName>
    <definedName function="false" hidden="false" localSheetId="20" name="V_рез_10_7" vbProcedure="false">'показатель 21'!$K$18</definedName>
    <definedName function="false" hidden="false" localSheetId="20" name="V_рез_10_8" vbProcedure="false">'показатель 21'!$N$18</definedName>
    <definedName function="false" hidden="false" localSheetId="20" name="V_рез_11_2" vbProcedure="false">#REF!</definedName>
    <definedName function="false" hidden="false" localSheetId="20" name="V_рез_11_3" vbProcedure="false">#REF!</definedName>
    <definedName function="false" hidden="false" localSheetId="20" name="V_рез_11_4" vbProcedure="false">#REF!</definedName>
    <definedName function="false" hidden="false" localSheetId="20" name="V_рез_11_5" vbProcedure="false">#REF!</definedName>
    <definedName function="false" hidden="false" localSheetId="20" name="V_рез_11_6" vbProcedure="false">'показатель 21'!$G$19</definedName>
    <definedName function="false" hidden="false" localSheetId="20" name="V_рез_11_7" vbProcedure="false">'показатель 21'!$K$19</definedName>
    <definedName function="false" hidden="false" localSheetId="20" name="V_рез_11_8" vbProcedure="false">'показатель 21'!$N$19</definedName>
    <definedName function="false" hidden="false" localSheetId="20" name="V_рез_12_2" vbProcedure="false">#REF!</definedName>
    <definedName function="false" hidden="false" localSheetId="20" name="V_рез_12_3" vbProcedure="false">#REF!</definedName>
    <definedName function="false" hidden="false" localSheetId="20" name="V_рез_12_4" vbProcedure="false">#REF!</definedName>
    <definedName function="false" hidden="false" localSheetId="20" name="V_рез_12_5" vbProcedure="false">#REF!</definedName>
    <definedName function="false" hidden="false" localSheetId="20" name="V_рез_12_6" vbProcedure="false">'показатель 21'!$G$20</definedName>
    <definedName function="false" hidden="false" localSheetId="20" name="V_рез_12_7" vbProcedure="false">'показатель 21'!$K$20</definedName>
    <definedName function="false" hidden="false" localSheetId="20" name="V_рез_12_8" vbProcedure="false">'показатель 21'!$N$20</definedName>
    <definedName function="false" hidden="false" localSheetId="20" name="V_рез_13_2" vbProcedure="false">#REF!</definedName>
    <definedName function="false" hidden="false" localSheetId="20" name="V_рез_13_3" vbProcedure="false">#REF!</definedName>
    <definedName function="false" hidden="false" localSheetId="20" name="V_рез_13_4" vbProcedure="false">#REF!</definedName>
    <definedName function="false" hidden="false" localSheetId="20" name="V_рез_13_5" vbProcedure="false">#REF!</definedName>
    <definedName function="false" hidden="false" localSheetId="20" name="V_рез_13_6" vbProcedure="false">'показатель 21'!$G$21</definedName>
    <definedName function="false" hidden="false" localSheetId="20" name="V_рез_13_7" vbProcedure="false">'показатель 21'!$K$21</definedName>
    <definedName function="false" hidden="false" localSheetId="20" name="V_рез_13_8" vbProcedure="false">'показатель 21'!$N$21</definedName>
    <definedName function="false" hidden="false" localSheetId="20" name="V_рез_14_2" vbProcedure="false">#REF!</definedName>
    <definedName function="false" hidden="false" localSheetId="20" name="V_рез_14_3" vbProcedure="false">#REF!</definedName>
    <definedName function="false" hidden="false" localSheetId="20" name="V_рез_14_4" vbProcedure="false">#REF!</definedName>
    <definedName function="false" hidden="false" localSheetId="20" name="V_рез_14_5" vbProcedure="false">#REF!</definedName>
    <definedName function="false" hidden="false" localSheetId="20" name="V_рез_14_6" vbProcedure="false">'показатель 21'!$G$22</definedName>
    <definedName function="false" hidden="false" localSheetId="20" name="V_рез_14_7" vbProcedure="false">'показатель 21'!$K$22</definedName>
    <definedName function="false" hidden="false" localSheetId="20" name="V_рез_14_8" vbProcedure="false">'показатель 21'!$N$22</definedName>
    <definedName function="false" hidden="false" localSheetId="20" name="V_рез_15_2" vbProcedure="false">#REF!</definedName>
    <definedName function="false" hidden="false" localSheetId="20" name="V_рез_15_3" vbProcedure="false">#REF!</definedName>
    <definedName function="false" hidden="false" localSheetId="20" name="V_рез_15_4" vbProcedure="false">#REF!</definedName>
    <definedName function="false" hidden="false" localSheetId="20" name="V_рез_15_5" vbProcedure="false">#REF!</definedName>
    <definedName function="false" hidden="false" localSheetId="20" name="V_рез_15_6" vbProcedure="false">'показатель 21'!$G$23</definedName>
    <definedName function="false" hidden="false" localSheetId="20" name="V_рез_15_7" vbProcedure="false">'показатель 21'!$K$23</definedName>
    <definedName function="false" hidden="false" localSheetId="20" name="V_рез_15_8" vbProcedure="false">'показатель 21'!$N$23</definedName>
    <definedName function="false" hidden="false" localSheetId="20" name="V_рез_16_2" vbProcedure="false">#REF!</definedName>
    <definedName function="false" hidden="false" localSheetId="20" name="V_рез_16_3" vbProcedure="false">#REF!</definedName>
    <definedName function="false" hidden="false" localSheetId="20" name="V_рез_16_4" vbProcedure="false">#REF!</definedName>
    <definedName function="false" hidden="false" localSheetId="20" name="V_рез_16_5" vbProcedure="false">#REF!</definedName>
    <definedName function="false" hidden="false" localSheetId="20" name="V_рез_16_6" vbProcedure="false">'показатель 21'!$G$24</definedName>
    <definedName function="false" hidden="false" localSheetId="20" name="V_рез_16_7" vbProcedure="false">'показатель 21'!$K$24</definedName>
    <definedName function="false" hidden="false" localSheetId="20" name="V_рез_16_8" vbProcedure="false">'показатель 21'!$N$24</definedName>
    <definedName function="false" hidden="false" localSheetId="20" name="V_рез_17_2" vbProcedure="false">#REF!</definedName>
    <definedName function="false" hidden="false" localSheetId="20" name="V_рез_17_3" vbProcedure="false">#REF!</definedName>
    <definedName function="false" hidden="false" localSheetId="20" name="V_рез_17_4" vbProcedure="false">#REF!</definedName>
    <definedName function="false" hidden="false" localSheetId="20" name="V_рез_17_5" vbProcedure="false">#REF!</definedName>
    <definedName function="false" hidden="false" localSheetId="20" name="V_рез_17_6" vbProcedure="false">'показатель 21'!$G$25</definedName>
    <definedName function="false" hidden="false" localSheetId="20" name="V_рез_17_7" vbProcedure="false">'показатель 21'!$K$25</definedName>
    <definedName function="false" hidden="false" localSheetId="20" name="V_рез_17_8" vbProcedure="false">'показатель 21'!$N$25</definedName>
    <definedName function="false" hidden="false" localSheetId="20" name="V_рез_18_2" vbProcedure="false">#REF!</definedName>
    <definedName function="false" hidden="false" localSheetId="20" name="V_рез_18_3" vbProcedure="false">#REF!</definedName>
    <definedName function="false" hidden="false" localSheetId="20" name="V_рез_18_4" vbProcedure="false">#REF!</definedName>
    <definedName function="false" hidden="false" localSheetId="20" name="V_рез_18_5" vbProcedure="false">#REF!</definedName>
    <definedName function="false" hidden="false" localSheetId="20" name="V_рез_18_6" vbProcedure="false">'показатель 21'!$G$26</definedName>
    <definedName function="false" hidden="false" localSheetId="20" name="V_рез_18_7" vbProcedure="false">'показатель 21'!$K$26</definedName>
    <definedName function="false" hidden="false" localSheetId="20" name="V_рез_18_8" vbProcedure="false">'показатель 21'!$N$26</definedName>
    <definedName function="false" hidden="false" localSheetId="20" name="V_рез_19_2" vbProcedure="false">#REF!</definedName>
    <definedName function="false" hidden="false" localSheetId="20" name="V_рез_19_3" vbProcedure="false">#REF!</definedName>
    <definedName function="false" hidden="false" localSheetId="20" name="V_рез_19_4" vbProcedure="false">#REF!</definedName>
    <definedName function="false" hidden="false" localSheetId="20" name="V_рез_19_5" vbProcedure="false">#REF!</definedName>
    <definedName function="false" hidden="false" localSheetId="20" name="V_рез_19_6" vbProcedure="false">'показатель 21'!$G$27</definedName>
    <definedName function="false" hidden="false" localSheetId="20" name="V_рез_19_7" vbProcedure="false">'показатель 21'!$K$27</definedName>
    <definedName function="false" hidden="false" localSheetId="20" name="V_рез_19_8" vbProcedure="false">'показатель 21'!$N$27</definedName>
    <definedName function="false" hidden="false" localSheetId="20" name="V_рез_1_2" vbProcedure="false">#REF!</definedName>
    <definedName function="false" hidden="false" localSheetId="20" name="V_рез_1_3" vbProcedure="false">#REF!</definedName>
    <definedName function="false" hidden="false" localSheetId="20" name="V_рез_1_4" vbProcedure="false">#REF!</definedName>
    <definedName function="false" hidden="false" localSheetId="20" name="V_рез_1_5" vbProcedure="false">#REF!</definedName>
    <definedName function="false" hidden="false" localSheetId="20" name="V_рез_1_6" vbProcedure="false">'показатель 21'!$G$10</definedName>
    <definedName function="false" hidden="false" localSheetId="20" name="V_рез_1_7" vbProcedure="false">'показатель 21'!$K$10</definedName>
    <definedName function="false" hidden="false" localSheetId="20" name="V_рез_1_8" vbProcedure="false">'показатель 21'!$N$10</definedName>
    <definedName function="false" hidden="false" localSheetId="20" name="V_рез_20_2" vbProcedure="false">#REF!</definedName>
    <definedName function="false" hidden="false" localSheetId="20" name="V_рез_20_3" vbProcedure="false">#REF!</definedName>
    <definedName function="false" hidden="false" localSheetId="20" name="V_рез_20_4" vbProcedure="false">#REF!</definedName>
    <definedName function="false" hidden="false" localSheetId="20" name="V_рез_20_5" vbProcedure="false">#REF!</definedName>
    <definedName function="false" hidden="false" localSheetId="20" name="V_рез_20_6" vbProcedure="false">'показатель 21'!$G$28</definedName>
    <definedName function="false" hidden="false" localSheetId="20" name="V_рез_20_7" vbProcedure="false">'показатель 21'!$K$28</definedName>
    <definedName function="false" hidden="false" localSheetId="20" name="V_рез_20_8" vbProcedure="false">'показатель 21'!$N$28</definedName>
    <definedName function="false" hidden="false" localSheetId="20" name="V_рез_21_2" vbProcedure="false">#REF!</definedName>
    <definedName function="false" hidden="false" localSheetId="20" name="V_рез_21_3" vbProcedure="false">#REF!</definedName>
    <definedName function="false" hidden="false" localSheetId="20" name="V_рез_21_4" vbProcedure="false">#REF!</definedName>
    <definedName function="false" hidden="false" localSheetId="20" name="V_рез_21_5" vbProcedure="false">#REF!</definedName>
    <definedName function="false" hidden="false" localSheetId="20" name="V_рез_21_6" vbProcedure="false">'показатель 21'!$G$29</definedName>
    <definedName function="false" hidden="false" localSheetId="20" name="V_рез_21_7" vbProcedure="false">'показатель 21'!$K$29</definedName>
    <definedName function="false" hidden="false" localSheetId="20" name="V_рез_21_8" vbProcedure="false">'показатель 21'!$N$29</definedName>
    <definedName function="false" hidden="false" localSheetId="20" name="V_рез_22_2" vbProcedure="false">#REF!</definedName>
    <definedName function="false" hidden="false" localSheetId="20" name="V_рез_22_3" vbProcedure="false">#REF!</definedName>
    <definedName function="false" hidden="false" localSheetId="20" name="V_рез_22_4" vbProcedure="false">#REF!</definedName>
    <definedName function="false" hidden="false" localSheetId="20" name="V_рез_22_5" vbProcedure="false">#REF!</definedName>
    <definedName function="false" hidden="false" localSheetId="20" name="V_рез_22_6" vbProcedure="false">'показатель 21'!$G$34</definedName>
    <definedName function="false" hidden="false" localSheetId="20" name="V_рез_22_7" vbProcedure="false">'показатель 21'!$K$34</definedName>
    <definedName function="false" hidden="false" localSheetId="20" name="V_рез_22_8" vbProcedure="false">'показатель 21'!$N$34</definedName>
    <definedName function="false" hidden="false" localSheetId="20" name="V_рез_23_2" vbProcedure="false">#REF!</definedName>
    <definedName function="false" hidden="false" localSheetId="20" name="V_рез_23_3" vbProcedure="false">#REF!</definedName>
    <definedName function="false" hidden="false" localSheetId="20" name="V_рез_23_4" vbProcedure="false">#REF!</definedName>
    <definedName function="false" hidden="false" localSheetId="20" name="V_рез_23_5" vbProcedure="false">#REF!</definedName>
    <definedName function="false" hidden="false" localSheetId="20" name="V_рез_23_6" vbProcedure="false">'показатель 21'!$G$35</definedName>
    <definedName function="false" hidden="false" localSheetId="20" name="V_рез_23_7" vbProcedure="false">'показатель 21'!$K$35</definedName>
    <definedName function="false" hidden="false" localSheetId="20" name="V_рез_23_8" vbProcedure="false">'показатель 21'!$N$35</definedName>
    <definedName function="false" hidden="false" localSheetId="20" name="V_рез_24_2" vbProcedure="false">#REF!</definedName>
    <definedName function="false" hidden="false" localSheetId="20" name="V_рез_24_3" vbProcedure="false">#REF!</definedName>
    <definedName function="false" hidden="false" localSheetId="20" name="V_рез_24_4" vbProcedure="false">#REF!</definedName>
    <definedName function="false" hidden="false" localSheetId="20" name="V_рез_24_5" vbProcedure="false">#REF!</definedName>
    <definedName function="false" hidden="false" localSheetId="20" name="V_рез_24_6" vbProcedure="false">'показатель 21'!$G$36</definedName>
    <definedName function="false" hidden="false" localSheetId="20" name="V_рез_24_7" vbProcedure="false">'показатель 21'!$K$36</definedName>
    <definedName function="false" hidden="false" localSheetId="20" name="V_рез_24_8" vbProcedure="false">'показатель 21'!$N$36</definedName>
    <definedName function="false" hidden="false" localSheetId="20" name="V_рез_25_2" vbProcedure="false">#REF!</definedName>
    <definedName function="false" hidden="false" localSheetId="20" name="V_рез_25_3" vbProcedure="false">#REF!</definedName>
    <definedName function="false" hidden="false" localSheetId="20" name="V_рез_25_4" vbProcedure="false">#REF!</definedName>
    <definedName function="false" hidden="false" localSheetId="20" name="V_рез_25_5" vbProcedure="false">#REF!</definedName>
    <definedName function="false" hidden="false" localSheetId="20" name="V_рез_25_6" vbProcedure="false">'показатель 21'!$G$37</definedName>
    <definedName function="false" hidden="false" localSheetId="20" name="V_рез_25_7" vbProcedure="false">'показатель 21'!$K$37</definedName>
    <definedName function="false" hidden="false" localSheetId="20" name="V_рез_25_8" vbProcedure="false">'показатель 21'!$N$37</definedName>
    <definedName function="false" hidden="false" localSheetId="20" name="V_рез_26_2" vbProcedure="false">#REF!</definedName>
    <definedName function="false" hidden="false" localSheetId="20" name="V_рез_26_3" vbProcedure="false">#REF!</definedName>
    <definedName function="false" hidden="false" localSheetId="20" name="V_рез_26_4" vbProcedure="false">#REF!</definedName>
    <definedName function="false" hidden="false" localSheetId="20" name="V_рез_26_5" vbProcedure="false">#REF!</definedName>
    <definedName function="false" hidden="false" localSheetId="20" name="V_рез_26_6" vbProcedure="false">'показатель 21'!$G$38</definedName>
    <definedName function="false" hidden="false" localSheetId="20" name="V_рез_26_7" vbProcedure="false">'показатель 21'!$K$38</definedName>
    <definedName function="false" hidden="false" localSheetId="20" name="V_рез_26_8" vbProcedure="false">'показатель 21'!$N$38</definedName>
    <definedName function="false" hidden="false" localSheetId="20" name="V_рез_27_2" vbProcedure="false">#REF!</definedName>
    <definedName function="false" hidden="false" localSheetId="20" name="V_рез_27_3" vbProcedure="false">#REF!</definedName>
    <definedName function="false" hidden="false" localSheetId="20" name="V_рез_27_4" vbProcedure="false">#REF!</definedName>
    <definedName function="false" hidden="false" localSheetId="20" name="V_рез_27_5" vbProcedure="false">#REF!</definedName>
    <definedName function="false" hidden="false" localSheetId="20" name="V_рез_27_6" vbProcedure="false">'показатель 21'!$G$40</definedName>
    <definedName function="false" hidden="false" localSheetId="20" name="V_рез_27_7" vbProcedure="false">'показатель 21'!$K$40</definedName>
    <definedName function="false" hidden="false" localSheetId="20" name="V_рез_27_8" vbProcedure="false">'показатель 21'!$N$40</definedName>
    <definedName function="false" hidden="false" localSheetId="20" name="V_рез_28_2" vbProcedure="false">#REF!</definedName>
    <definedName function="false" hidden="false" localSheetId="20" name="V_рез_28_3" vbProcedure="false">#REF!</definedName>
    <definedName function="false" hidden="false" localSheetId="20" name="V_рез_28_4" vbProcedure="false">#REF!</definedName>
    <definedName function="false" hidden="false" localSheetId="20" name="V_рез_28_5" vbProcedure="false">#REF!</definedName>
    <definedName function="false" hidden="false" localSheetId="20" name="V_рез_28_6" vbProcedure="false">'показатель 21'!$G$41</definedName>
    <definedName function="false" hidden="false" localSheetId="20" name="V_рез_28_7" vbProcedure="false">'показатель 21'!$K$41</definedName>
    <definedName function="false" hidden="false" localSheetId="20" name="V_рез_28_8" vbProcedure="false">'показатель 21'!$N$41</definedName>
    <definedName function="false" hidden="false" localSheetId="20" name="V_рез_2_2" vbProcedure="false">#REF!</definedName>
    <definedName function="false" hidden="false" localSheetId="20" name="V_рез_2_3" vbProcedure="false">#REF!</definedName>
    <definedName function="false" hidden="false" localSheetId="20" name="V_рез_2_4" vbProcedure="false">#REF!</definedName>
    <definedName function="false" hidden="false" localSheetId="20" name="V_рез_2_5" vbProcedure="false">#REF!</definedName>
    <definedName function="false" hidden="false" localSheetId="20" name="V_рез_2_6" vbProcedure="false">'показатель 21'!$G$11</definedName>
    <definedName function="false" hidden="false" localSheetId="20" name="V_рез_2_7" vbProcedure="false">'показатель 21'!$K$11</definedName>
    <definedName function="false" hidden="false" localSheetId="20" name="V_рез_2_8" vbProcedure="false">'показатель 21'!$N$11</definedName>
    <definedName function="false" hidden="false" localSheetId="20" name="V_рез_3_2" vbProcedure="false">#REF!</definedName>
    <definedName function="false" hidden="false" localSheetId="20" name="V_рез_3_3" vbProcedure="false">#REF!</definedName>
    <definedName function="false" hidden="false" localSheetId="20" name="V_рез_3_4" vbProcedure="false">#REF!</definedName>
    <definedName function="false" hidden="false" localSheetId="20" name="V_рез_3_5" vbProcedure="false">#REF!</definedName>
    <definedName function="false" hidden="false" localSheetId="20" name="V_рез_3_6" vbProcedure="false">'показатель 21'!$G$12</definedName>
    <definedName function="false" hidden="false" localSheetId="20" name="V_рез_3_7" vbProcedure="false">'показатель 21'!$K$12</definedName>
    <definedName function="false" hidden="false" localSheetId="20" name="V_рез_3_8" vbProcedure="false">'показатель 21'!$N$12</definedName>
    <definedName function="false" hidden="false" localSheetId="20" name="V_рез_4_2" vbProcedure="false">#REF!</definedName>
    <definedName function="false" hidden="false" localSheetId="20" name="V_рез_4_3" vbProcedure="false">#REF!</definedName>
    <definedName function="false" hidden="false" localSheetId="20" name="V_рез_4_4" vbProcedure="false">#REF!</definedName>
    <definedName function="false" hidden="false" localSheetId="20" name="V_рез_4_5" vbProcedure="false">#REF!</definedName>
    <definedName function="false" hidden="false" localSheetId="20" name="V_рез_4_6" vbProcedure="false">'показатель 21'!$G$13</definedName>
    <definedName function="false" hidden="false" localSheetId="20" name="V_рез_4_7" vbProcedure="false">'показатель 21'!$K$13</definedName>
    <definedName function="false" hidden="false" localSheetId="20" name="V_рез_4_8" vbProcedure="false">'показатель 21'!$N$13</definedName>
    <definedName function="false" hidden="false" localSheetId="20" name="V_рез_5_2" vbProcedure="false">#REF!</definedName>
    <definedName function="false" hidden="false" localSheetId="20" name="V_рез_5_3" vbProcedure="false">#REF!</definedName>
    <definedName function="false" hidden="false" localSheetId="20" name="V_рез_5_4" vbProcedure="false">#REF!</definedName>
    <definedName function="false" hidden="false" localSheetId="20" name="V_рез_5_5" vbProcedure="false">#REF!</definedName>
    <definedName function="false" hidden="false" localSheetId="20" name="V_рез_5_6" vbProcedure="false">'показатель 21'!$G$14</definedName>
    <definedName function="false" hidden="false" localSheetId="20" name="V_рез_5_7" vbProcedure="false">'показатель 21'!$K$14</definedName>
    <definedName function="false" hidden="false" localSheetId="20" name="V_рез_5_8" vbProcedure="false">'показатель 21'!$N$14</definedName>
    <definedName function="false" hidden="false" localSheetId="20" name="V_рез_6_2" vbProcedure="false">#REF!</definedName>
    <definedName function="false" hidden="false" localSheetId="20" name="V_рез_6_3" vbProcedure="false">#REF!</definedName>
    <definedName function="false" hidden="false" localSheetId="20" name="V_рез_6_4" vbProcedure="false">#REF!</definedName>
    <definedName function="false" hidden="false" localSheetId="20" name="V_рез_6_5" vbProcedure="false">#REF!</definedName>
    <definedName function="false" hidden="false" localSheetId="20" name="V_рез_6_6" vbProcedure="false">'показатель 21'!$G$15</definedName>
    <definedName function="false" hidden="false" localSheetId="20" name="V_рез_6_7" vbProcedure="false">'показатель 21'!$K$15</definedName>
    <definedName function="false" hidden="false" localSheetId="20" name="V_рез_6_8" vbProcedure="false">'показатель 21'!$N$15</definedName>
    <definedName function="false" hidden="false" localSheetId="20" name="V_рез_7_2" vbProcedure="false">#REF!</definedName>
    <definedName function="false" hidden="false" localSheetId="20" name="V_рез_7_3" vbProcedure="false">#REF!</definedName>
    <definedName function="false" hidden="false" localSheetId="20" name="V_рез_7_4" vbProcedure="false">#REF!</definedName>
    <definedName function="false" hidden="false" localSheetId="20" name="V_рез_7_5" vbProcedure="false">#REF!</definedName>
    <definedName function="false" hidden="false" localSheetId="20" name="V_рез_7_6" vbProcedure="false">'показатель 21'!$G$16</definedName>
    <definedName function="false" hidden="false" localSheetId="20" name="V_рез_7_7" vbProcedure="false">'показатель 21'!$K$16</definedName>
    <definedName function="false" hidden="false" localSheetId="20" name="V_рез_7_8" vbProcedure="false">'показатель 21'!$N$16</definedName>
    <definedName function="false" hidden="false" localSheetId="20" name="V_рез_8_2" vbProcedure="false">#REF!</definedName>
    <definedName function="false" hidden="false" localSheetId="20" name="V_рез_8_3" vbProcedure="false">#REF!</definedName>
    <definedName function="false" hidden="false" localSheetId="20" name="V_рез_8_4" vbProcedure="false">#REF!</definedName>
    <definedName function="false" hidden="false" localSheetId="20" name="V_рез_8_5" vbProcedure="false">#REF!</definedName>
    <definedName function="false" hidden="false" localSheetId="20" name="V_рез_8_6" vbProcedure="false">#REF!</definedName>
    <definedName function="false" hidden="false" localSheetId="20" name="V_рез_8_7" vbProcedure="false">#REF!</definedName>
    <definedName function="false" hidden="false" localSheetId="20" name="V_рез_8_8" vbProcedure="false">#REF!</definedName>
    <definedName function="false" hidden="false" localSheetId="20" name="V_рез_9_2" vbProcedure="false">#REF!</definedName>
    <definedName function="false" hidden="false" localSheetId="20" name="V_рез_9_3" vbProcedure="false">#REF!</definedName>
    <definedName function="false" hidden="false" localSheetId="20" name="V_рез_9_4" vbProcedure="false">#REF!</definedName>
    <definedName function="false" hidden="false" localSheetId="20" name="V_рез_9_5" vbProcedure="false">#REF!</definedName>
    <definedName function="false" hidden="false" localSheetId="20" name="V_рез_9_6" vbProcedure="false">'показатель 21'!$G$17</definedName>
    <definedName function="false" hidden="false" localSheetId="20" name="V_рез_9_7" vbProcedure="false">'показатель 21'!$K$17</definedName>
    <definedName function="false" hidden="false" localSheetId="20" name="V_рез_9_8" vbProcedure="false">'показатель 21'!$N$17</definedName>
    <definedName function="false" hidden="false" localSheetId="21" name="T_РЕЗ1" vbProcedure="false">'показатель 22'!$T$11</definedName>
    <definedName function="false" hidden="false" localSheetId="21" name="T_РЕЗ10" vbProcedure="false">'показатель 22'!$T$19</definedName>
    <definedName function="false" hidden="false" localSheetId="21" name="T_РЕЗ11" vbProcedure="false">'показатель 22'!$T$20</definedName>
    <definedName function="false" hidden="false" localSheetId="21" name="T_РЕЗ12" vbProcedure="false">'показатель 22'!$T$21</definedName>
    <definedName function="false" hidden="false" localSheetId="21" name="T_РЕЗ13" vbProcedure="false">'показатель 22'!$T$22</definedName>
    <definedName function="false" hidden="false" localSheetId="21" name="T_РЕЗ14" vbProcedure="false">'показатель 22'!$T$23</definedName>
    <definedName function="false" hidden="false" localSheetId="21" name="T_РЕЗ15" vbProcedure="false">'показатель 22'!$T$24</definedName>
    <definedName function="false" hidden="false" localSheetId="21" name="T_РЕЗ16" vbProcedure="false">'показатель 22'!$T$25</definedName>
    <definedName function="false" hidden="false" localSheetId="21" name="T_РЕЗ17" vbProcedure="false">'показатель 22'!$T$26</definedName>
    <definedName function="false" hidden="false" localSheetId="21" name="T_РЕЗ18" vbProcedure="false">'показатель 22'!$T$27</definedName>
    <definedName function="false" hidden="false" localSheetId="21" name="T_РЕЗ19" vbProcedure="false">'показатель 22'!$T$28</definedName>
    <definedName function="false" hidden="false" localSheetId="21" name="T_РЕЗ2" vbProcedure="false">'показатель 22'!$T$12</definedName>
    <definedName function="false" hidden="false" localSheetId="21" name="T_РЕЗ20" vbProcedure="false">'показатель 22'!$T$29</definedName>
    <definedName function="false" hidden="false" localSheetId="21" name="T_РЕЗ21" vbProcedure="false">'показатель 22'!$T$30</definedName>
    <definedName function="false" hidden="false" localSheetId="21" name="T_РЕЗ22" vbProcedure="false">'показатель 22'!$T$31</definedName>
    <definedName function="false" hidden="false" localSheetId="21" name="T_РЕЗ23" vbProcedure="false">'показатель 22'!$T$32</definedName>
    <definedName function="false" hidden="false" localSheetId="21" name="T_РЕЗ24" vbProcedure="false">'показатель 22'!$T$33</definedName>
    <definedName function="false" hidden="false" localSheetId="21" name="T_РЕЗ25" vbProcedure="false">'показатель 22'!$T$34</definedName>
    <definedName function="false" hidden="false" localSheetId="21" name="T_РЕЗ26" vbProcedure="false">'показатель 22'!$T$35</definedName>
    <definedName function="false" hidden="false" localSheetId="21" name="T_РЕЗ27" vbProcedure="false">'показатель 22'!$T$36</definedName>
    <definedName function="false" hidden="false" localSheetId="21" name="T_РЕЗ28" vbProcedure="false">'показатель 22'!$T$37</definedName>
    <definedName function="false" hidden="false" localSheetId="21" name="T_РЕЗ3" vbProcedure="false">'показатель 22'!$T$13</definedName>
    <definedName function="false" hidden="false" localSheetId="21" name="T_РЕЗ4" vbProcedure="false">'показатель 22'!$T$14</definedName>
    <definedName function="false" hidden="false" localSheetId="21" name="T_РЕЗ5" vbProcedure="false">'показатель 22'!$T$15</definedName>
    <definedName function="false" hidden="false" localSheetId="21" name="T_РЕЗ6" vbProcedure="false">'показатель 22'!$T$16</definedName>
    <definedName function="false" hidden="false" localSheetId="21" name="T_РЕЗ7" vbProcedure="false">'показатель 22'!$T$17</definedName>
    <definedName function="false" hidden="false" localSheetId="21" name="T_РЕЗ8" vbProcedure="false">#REF!</definedName>
    <definedName function="false" hidden="false" localSheetId="21" name="T_РЕЗ9" vbProcedure="false">'показатель 22'!$T$18</definedName>
    <definedName function="false" hidden="false" localSheetId="21" name="V_рез_10_2" vbProcedure="false">#REF!</definedName>
    <definedName function="false" hidden="false" localSheetId="21" name="V_рез_10_3" vbProcedure="false">#REF!</definedName>
    <definedName function="false" hidden="false" localSheetId="21" name="V_рез_10_4" vbProcedure="false">#REF!</definedName>
    <definedName function="false" hidden="false" localSheetId="21" name="V_рез_10_5" vbProcedure="false">#REF!</definedName>
    <definedName function="false" hidden="false" localSheetId="21" name="V_рез_10_6" vbProcedure="false">'показатель 22'!$G$19</definedName>
    <definedName function="false" hidden="false" localSheetId="21" name="V_рез_10_7" vbProcedure="false">'показатель 22'!$K$19</definedName>
    <definedName function="false" hidden="false" localSheetId="21" name="V_рез_10_8" vbProcedure="false">'показатель 22'!$N$19</definedName>
    <definedName function="false" hidden="false" localSheetId="21" name="V_рез_11_2" vbProcedure="false">#REF!</definedName>
    <definedName function="false" hidden="false" localSheetId="21" name="V_рез_11_3" vbProcedure="false">#REF!</definedName>
    <definedName function="false" hidden="false" localSheetId="21" name="V_рез_11_4" vbProcedure="false">#REF!</definedName>
    <definedName function="false" hidden="false" localSheetId="21" name="V_рез_11_5" vbProcedure="false">#REF!</definedName>
    <definedName function="false" hidden="false" localSheetId="21" name="V_рез_11_6" vbProcedure="false">'показатель 22'!$G$20</definedName>
    <definedName function="false" hidden="false" localSheetId="21" name="V_рез_11_7" vbProcedure="false">'показатель 22'!$K$20</definedName>
    <definedName function="false" hidden="false" localSheetId="21" name="V_рез_11_8" vbProcedure="false">'показатель 22'!$N$20</definedName>
    <definedName function="false" hidden="false" localSheetId="21" name="V_рез_12_2" vbProcedure="false">#REF!</definedName>
    <definedName function="false" hidden="false" localSheetId="21" name="V_рез_12_3" vbProcedure="false">#REF!</definedName>
    <definedName function="false" hidden="false" localSheetId="21" name="V_рез_12_4" vbProcedure="false">#REF!</definedName>
    <definedName function="false" hidden="false" localSheetId="21" name="V_рез_12_5" vbProcedure="false">#REF!</definedName>
    <definedName function="false" hidden="false" localSheetId="21" name="V_рез_12_6" vbProcedure="false">'показатель 22'!$G$21</definedName>
    <definedName function="false" hidden="false" localSheetId="21" name="V_рез_12_7" vbProcedure="false">'показатель 22'!$K$21</definedName>
    <definedName function="false" hidden="false" localSheetId="21" name="V_рез_12_8" vbProcedure="false">'показатель 22'!$N$21</definedName>
    <definedName function="false" hidden="false" localSheetId="21" name="V_рез_13_2" vbProcedure="false">#REF!</definedName>
    <definedName function="false" hidden="false" localSheetId="21" name="V_рез_13_3" vbProcedure="false">#REF!</definedName>
    <definedName function="false" hidden="false" localSheetId="21" name="V_рез_13_4" vbProcedure="false">#REF!</definedName>
    <definedName function="false" hidden="false" localSheetId="21" name="V_рез_13_5" vbProcedure="false">#REF!</definedName>
    <definedName function="false" hidden="false" localSheetId="21" name="V_рез_13_6" vbProcedure="false">'показатель 22'!$G$22</definedName>
    <definedName function="false" hidden="false" localSheetId="21" name="V_рез_13_7" vbProcedure="false">'показатель 22'!$K$22</definedName>
    <definedName function="false" hidden="false" localSheetId="21" name="V_рез_13_8" vbProcedure="false">'показатель 22'!$N$22</definedName>
    <definedName function="false" hidden="false" localSheetId="21" name="V_рез_14_2" vbProcedure="false">#REF!</definedName>
    <definedName function="false" hidden="false" localSheetId="21" name="V_рез_14_3" vbProcedure="false">#REF!</definedName>
    <definedName function="false" hidden="false" localSheetId="21" name="V_рез_14_4" vbProcedure="false">#REF!</definedName>
    <definedName function="false" hidden="false" localSheetId="21" name="V_рез_14_5" vbProcedure="false">#REF!</definedName>
    <definedName function="false" hidden="false" localSheetId="21" name="V_рез_14_6" vbProcedure="false">'показатель 22'!$G$23</definedName>
    <definedName function="false" hidden="false" localSheetId="21" name="V_рез_14_7" vbProcedure="false">'показатель 22'!$K$23</definedName>
    <definedName function="false" hidden="false" localSheetId="21" name="V_рез_14_8" vbProcedure="false">'показатель 22'!$N$23</definedName>
    <definedName function="false" hidden="false" localSheetId="21" name="V_рез_15_2" vbProcedure="false">#REF!</definedName>
    <definedName function="false" hidden="false" localSheetId="21" name="V_рез_15_3" vbProcedure="false">#REF!</definedName>
    <definedName function="false" hidden="false" localSheetId="21" name="V_рез_15_4" vbProcedure="false">#REF!</definedName>
    <definedName function="false" hidden="false" localSheetId="21" name="V_рез_15_5" vbProcedure="false">#REF!</definedName>
    <definedName function="false" hidden="false" localSheetId="21" name="V_рез_15_6" vbProcedure="false">'показатель 22'!$G$24</definedName>
    <definedName function="false" hidden="false" localSheetId="21" name="V_рез_15_7" vbProcedure="false">'показатель 22'!$K$24</definedName>
    <definedName function="false" hidden="false" localSheetId="21" name="V_рез_15_8" vbProcedure="false">'показатель 22'!$N$24</definedName>
    <definedName function="false" hidden="false" localSheetId="21" name="V_рез_16_2" vbProcedure="false">#REF!</definedName>
    <definedName function="false" hidden="false" localSheetId="21" name="V_рез_16_3" vbProcedure="false">#REF!</definedName>
    <definedName function="false" hidden="false" localSheetId="21" name="V_рез_16_4" vbProcedure="false">#REF!</definedName>
    <definedName function="false" hidden="false" localSheetId="21" name="V_рез_16_5" vbProcedure="false">#REF!</definedName>
    <definedName function="false" hidden="false" localSheetId="21" name="V_рез_16_6" vbProcedure="false">'показатель 22'!$G$25</definedName>
    <definedName function="false" hidden="false" localSheetId="21" name="V_рез_16_7" vbProcedure="false">'показатель 22'!$K$25</definedName>
    <definedName function="false" hidden="false" localSheetId="21" name="V_рез_16_8" vbProcedure="false">'показатель 22'!$N$25</definedName>
    <definedName function="false" hidden="false" localSheetId="21" name="V_рез_17_2" vbProcedure="false">#REF!</definedName>
    <definedName function="false" hidden="false" localSheetId="21" name="V_рез_17_3" vbProcedure="false">#REF!</definedName>
    <definedName function="false" hidden="false" localSheetId="21" name="V_рез_17_4" vbProcedure="false">#REF!</definedName>
    <definedName function="false" hidden="false" localSheetId="21" name="V_рез_17_5" vbProcedure="false">#REF!</definedName>
    <definedName function="false" hidden="false" localSheetId="21" name="V_рез_17_6" vbProcedure="false">'показатель 22'!$G$26</definedName>
    <definedName function="false" hidden="false" localSheetId="21" name="V_рез_17_7" vbProcedure="false">'показатель 22'!$K$26</definedName>
    <definedName function="false" hidden="false" localSheetId="21" name="V_рез_17_8" vbProcedure="false">'показатель 22'!$N$26</definedName>
    <definedName function="false" hidden="false" localSheetId="21" name="V_рез_18_2" vbProcedure="false">#REF!</definedName>
    <definedName function="false" hidden="false" localSheetId="21" name="V_рез_18_3" vbProcedure="false">#REF!</definedName>
    <definedName function="false" hidden="false" localSheetId="21" name="V_рез_18_4" vbProcedure="false">#REF!</definedName>
    <definedName function="false" hidden="false" localSheetId="21" name="V_рез_18_5" vbProcedure="false">#REF!</definedName>
    <definedName function="false" hidden="false" localSheetId="21" name="V_рез_18_6" vbProcedure="false">'показатель 22'!$G$27</definedName>
    <definedName function="false" hidden="false" localSheetId="21" name="V_рез_18_7" vbProcedure="false">'показатель 22'!$K$27</definedName>
    <definedName function="false" hidden="false" localSheetId="21" name="V_рез_18_8" vbProcedure="false">'показатель 22'!$N$27</definedName>
    <definedName function="false" hidden="false" localSheetId="21" name="V_рез_19_2" vbProcedure="false">#REF!</definedName>
    <definedName function="false" hidden="false" localSheetId="21" name="V_рез_19_3" vbProcedure="false">#REF!</definedName>
    <definedName function="false" hidden="false" localSheetId="21" name="V_рез_19_4" vbProcedure="false">#REF!</definedName>
    <definedName function="false" hidden="false" localSheetId="21" name="V_рез_19_5" vbProcedure="false">#REF!</definedName>
    <definedName function="false" hidden="false" localSheetId="21" name="V_рез_19_6" vbProcedure="false">'показатель 22'!$G$28</definedName>
    <definedName function="false" hidden="false" localSheetId="21" name="V_рез_19_7" vbProcedure="false">'показатель 22'!$K$28</definedName>
    <definedName function="false" hidden="false" localSheetId="21" name="V_рез_19_8" vbProcedure="false">'показатель 22'!$N$28</definedName>
    <definedName function="false" hidden="false" localSheetId="21" name="V_рез_1_2" vbProcedure="false">#REF!</definedName>
    <definedName function="false" hidden="false" localSheetId="21" name="V_рез_1_3" vbProcedure="false">#REF!</definedName>
    <definedName function="false" hidden="false" localSheetId="21" name="V_рез_1_4" vbProcedure="false">#REF!</definedName>
    <definedName function="false" hidden="false" localSheetId="21" name="V_рез_1_5" vbProcedure="false">#REF!</definedName>
    <definedName function="false" hidden="false" localSheetId="21" name="V_рез_1_6" vbProcedure="false">'показатель 22'!$G$11</definedName>
    <definedName function="false" hidden="false" localSheetId="21" name="V_рез_1_7" vbProcedure="false">'показатель 22'!$K$11</definedName>
    <definedName function="false" hidden="false" localSheetId="21" name="V_рез_1_8" vbProcedure="false">'показатель 22'!$N$11</definedName>
    <definedName function="false" hidden="false" localSheetId="21" name="V_рез_20_2" vbProcedure="false">#REF!</definedName>
    <definedName function="false" hidden="false" localSheetId="21" name="V_рез_20_3" vbProcedure="false">#REF!</definedName>
    <definedName function="false" hidden="false" localSheetId="21" name="V_рез_20_4" vbProcedure="false">#REF!</definedName>
    <definedName function="false" hidden="false" localSheetId="21" name="V_рез_20_5" vbProcedure="false">#REF!</definedName>
    <definedName function="false" hidden="false" localSheetId="21" name="V_рез_20_6" vbProcedure="false">'показатель 22'!$G$29</definedName>
    <definedName function="false" hidden="false" localSheetId="21" name="V_рез_20_7" vbProcedure="false">'показатель 22'!$K$29</definedName>
    <definedName function="false" hidden="false" localSheetId="21" name="V_рез_20_8" vbProcedure="false">'показатель 22'!$N$29</definedName>
    <definedName function="false" hidden="false" localSheetId="21" name="V_рез_21_2" vbProcedure="false">#REF!</definedName>
    <definedName function="false" hidden="false" localSheetId="21" name="V_рез_21_3" vbProcedure="false">#REF!</definedName>
    <definedName function="false" hidden="false" localSheetId="21" name="V_рез_21_4" vbProcedure="false">#REF!</definedName>
    <definedName function="false" hidden="false" localSheetId="21" name="V_рез_21_5" vbProcedure="false">#REF!</definedName>
    <definedName function="false" hidden="false" localSheetId="21" name="V_рез_21_6" vbProcedure="false">'показатель 22'!$G$30</definedName>
    <definedName function="false" hidden="false" localSheetId="21" name="V_рез_21_7" vbProcedure="false">'показатель 22'!$K$30</definedName>
    <definedName function="false" hidden="false" localSheetId="21" name="V_рез_21_8" vbProcedure="false">'показатель 22'!$N$30</definedName>
    <definedName function="false" hidden="false" localSheetId="21" name="V_рез_22_2" vbProcedure="false">#REF!</definedName>
    <definedName function="false" hidden="false" localSheetId="21" name="V_рез_22_3" vbProcedure="false">#REF!</definedName>
    <definedName function="false" hidden="false" localSheetId="21" name="V_рез_22_4" vbProcedure="false">#REF!</definedName>
    <definedName function="false" hidden="false" localSheetId="21" name="V_рез_22_5" vbProcedure="false">#REF!</definedName>
    <definedName function="false" hidden="false" localSheetId="21" name="V_рез_22_6" vbProcedure="false">'показатель 22'!$G$31</definedName>
    <definedName function="false" hidden="false" localSheetId="21" name="V_рез_22_7" vbProcedure="false">'показатель 22'!$K$31</definedName>
    <definedName function="false" hidden="false" localSheetId="21" name="V_рез_22_8" vbProcedure="false">'показатель 22'!$N$31</definedName>
    <definedName function="false" hidden="false" localSheetId="21" name="V_рез_23_2" vbProcedure="false">#REF!</definedName>
    <definedName function="false" hidden="false" localSheetId="21" name="V_рез_23_3" vbProcedure="false">#REF!</definedName>
    <definedName function="false" hidden="false" localSheetId="21" name="V_рез_23_4" vbProcedure="false">#REF!</definedName>
    <definedName function="false" hidden="false" localSheetId="21" name="V_рез_23_5" vbProcedure="false">#REF!</definedName>
    <definedName function="false" hidden="false" localSheetId="21" name="V_рез_23_6" vbProcedure="false">'показатель 22'!$G$32</definedName>
    <definedName function="false" hidden="false" localSheetId="21" name="V_рез_23_7" vbProcedure="false">'показатель 22'!$K$32</definedName>
    <definedName function="false" hidden="false" localSheetId="21" name="V_рез_23_8" vbProcedure="false">'показатель 22'!$N$32</definedName>
    <definedName function="false" hidden="false" localSheetId="21" name="V_рез_24_2" vbProcedure="false">#REF!</definedName>
    <definedName function="false" hidden="false" localSheetId="21" name="V_рез_24_3" vbProcedure="false">#REF!</definedName>
    <definedName function="false" hidden="false" localSheetId="21" name="V_рез_24_4" vbProcedure="false">#REF!</definedName>
    <definedName function="false" hidden="false" localSheetId="21" name="V_рез_24_5" vbProcedure="false">#REF!</definedName>
    <definedName function="false" hidden="false" localSheetId="21" name="V_рез_24_6" vbProcedure="false">'показатель 22'!$G$33</definedName>
    <definedName function="false" hidden="false" localSheetId="21" name="V_рез_24_7" vbProcedure="false">'показатель 22'!$K$33</definedName>
    <definedName function="false" hidden="false" localSheetId="21" name="V_рез_24_8" vbProcedure="false">'показатель 22'!$N$33</definedName>
    <definedName function="false" hidden="false" localSheetId="21" name="V_рез_25_2" vbProcedure="false">#REF!</definedName>
    <definedName function="false" hidden="false" localSheetId="21" name="V_рез_25_3" vbProcedure="false">#REF!</definedName>
    <definedName function="false" hidden="false" localSheetId="21" name="V_рез_25_4" vbProcedure="false">#REF!</definedName>
    <definedName function="false" hidden="false" localSheetId="21" name="V_рез_25_5" vbProcedure="false">#REF!</definedName>
    <definedName function="false" hidden="false" localSheetId="21" name="V_рез_25_6" vbProcedure="false">'показатель 22'!$G$34</definedName>
    <definedName function="false" hidden="false" localSheetId="21" name="V_рез_25_7" vbProcedure="false">'показатель 22'!$K$34</definedName>
    <definedName function="false" hidden="false" localSheetId="21" name="V_рез_25_8" vbProcedure="false">'показатель 22'!$N$34</definedName>
    <definedName function="false" hidden="false" localSheetId="21" name="V_рез_26_2" vbProcedure="false">#REF!</definedName>
    <definedName function="false" hidden="false" localSheetId="21" name="V_рез_26_3" vbProcedure="false">#REF!</definedName>
    <definedName function="false" hidden="false" localSheetId="21" name="V_рез_26_4" vbProcedure="false">#REF!</definedName>
    <definedName function="false" hidden="false" localSheetId="21" name="V_рез_26_5" vbProcedure="false">#REF!</definedName>
    <definedName function="false" hidden="false" localSheetId="21" name="V_рез_26_6" vbProcedure="false">'показатель 22'!$G$35</definedName>
    <definedName function="false" hidden="false" localSheetId="21" name="V_рез_26_7" vbProcedure="false">'показатель 22'!$K$35</definedName>
    <definedName function="false" hidden="false" localSheetId="21" name="V_рез_26_8" vbProcedure="false">'показатель 22'!$N$35</definedName>
    <definedName function="false" hidden="false" localSheetId="21" name="V_рез_27_2" vbProcedure="false">#REF!</definedName>
    <definedName function="false" hidden="false" localSheetId="21" name="V_рез_27_3" vbProcedure="false">#REF!</definedName>
    <definedName function="false" hidden="false" localSheetId="21" name="V_рез_27_4" vbProcedure="false">#REF!</definedName>
    <definedName function="false" hidden="false" localSheetId="21" name="V_рез_27_5" vbProcedure="false">#REF!</definedName>
    <definedName function="false" hidden="false" localSheetId="21" name="V_рез_27_6" vbProcedure="false">'показатель 22'!$G$36</definedName>
    <definedName function="false" hidden="false" localSheetId="21" name="V_рез_27_7" vbProcedure="false">'показатель 22'!$K$36</definedName>
    <definedName function="false" hidden="false" localSheetId="21" name="V_рез_27_8" vbProcedure="false">'показатель 22'!$N$36</definedName>
    <definedName function="false" hidden="false" localSheetId="21" name="V_рез_28_2" vbProcedure="false">#REF!</definedName>
    <definedName function="false" hidden="false" localSheetId="21" name="V_рез_28_3" vbProcedure="false">#REF!</definedName>
    <definedName function="false" hidden="false" localSheetId="21" name="V_рез_28_4" vbProcedure="false">#REF!</definedName>
    <definedName function="false" hidden="false" localSheetId="21" name="V_рез_28_5" vbProcedure="false">#REF!</definedName>
    <definedName function="false" hidden="false" localSheetId="21" name="V_рез_28_6" vbProcedure="false">'показатель 22'!$G$37</definedName>
    <definedName function="false" hidden="false" localSheetId="21" name="V_рез_28_7" vbProcedure="false">'показатель 22'!$K$37</definedName>
    <definedName function="false" hidden="false" localSheetId="21" name="V_рез_28_8" vbProcedure="false">'показатель 22'!$N$37</definedName>
    <definedName function="false" hidden="false" localSheetId="21" name="V_рез_2_2" vbProcedure="false">#REF!</definedName>
    <definedName function="false" hidden="false" localSheetId="21" name="V_рез_2_3" vbProcedure="false">#REF!</definedName>
    <definedName function="false" hidden="false" localSheetId="21" name="V_рез_2_4" vbProcedure="false">#REF!</definedName>
    <definedName function="false" hidden="false" localSheetId="21" name="V_рез_2_5" vbProcedure="false">#REF!</definedName>
    <definedName function="false" hidden="false" localSheetId="21" name="V_рез_2_6" vbProcedure="false">'показатель 22'!$G$12</definedName>
    <definedName function="false" hidden="false" localSheetId="21" name="V_рез_2_7" vbProcedure="false">'показатель 22'!$K$12</definedName>
    <definedName function="false" hidden="false" localSheetId="21" name="V_рез_2_8" vbProcedure="false">'показатель 22'!$N$12</definedName>
    <definedName function="false" hidden="false" localSheetId="21" name="V_рез_3_2" vbProcedure="false">#REF!</definedName>
    <definedName function="false" hidden="false" localSheetId="21" name="V_рез_3_3" vbProcedure="false">#REF!</definedName>
    <definedName function="false" hidden="false" localSheetId="21" name="V_рез_3_4" vbProcedure="false">#REF!</definedName>
    <definedName function="false" hidden="false" localSheetId="21" name="V_рез_3_5" vbProcedure="false">#REF!</definedName>
    <definedName function="false" hidden="false" localSheetId="21" name="V_рез_3_6" vbProcedure="false">'показатель 22'!$G$13</definedName>
    <definedName function="false" hidden="false" localSheetId="21" name="V_рез_3_7" vbProcedure="false">'показатель 22'!$K$13</definedName>
    <definedName function="false" hidden="false" localSheetId="21" name="V_рез_3_8" vbProcedure="false">'показатель 22'!$N$13</definedName>
    <definedName function="false" hidden="false" localSheetId="21" name="V_рез_4_2" vbProcedure="false">#REF!</definedName>
    <definedName function="false" hidden="false" localSheetId="21" name="V_рез_4_3" vbProcedure="false">#REF!</definedName>
    <definedName function="false" hidden="false" localSheetId="21" name="V_рез_4_4" vbProcedure="false">#REF!</definedName>
    <definedName function="false" hidden="false" localSheetId="21" name="V_рез_4_5" vbProcedure="false">#REF!</definedName>
    <definedName function="false" hidden="false" localSheetId="21" name="V_рез_4_6" vbProcedure="false">'показатель 22'!$G$14</definedName>
    <definedName function="false" hidden="false" localSheetId="21" name="V_рез_4_7" vbProcedure="false">'показатель 22'!$K$14</definedName>
    <definedName function="false" hidden="false" localSheetId="21" name="V_рез_4_8" vbProcedure="false">'показатель 22'!$N$14</definedName>
    <definedName function="false" hidden="false" localSheetId="21" name="V_рез_5_2" vbProcedure="false">#REF!</definedName>
    <definedName function="false" hidden="false" localSheetId="21" name="V_рез_5_3" vbProcedure="false">#REF!</definedName>
    <definedName function="false" hidden="false" localSheetId="21" name="V_рез_5_4" vbProcedure="false">#REF!</definedName>
    <definedName function="false" hidden="false" localSheetId="21" name="V_рез_5_5" vbProcedure="false">#REF!</definedName>
    <definedName function="false" hidden="false" localSheetId="21" name="V_рез_5_6" vbProcedure="false">'показатель 22'!$G$15</definedName>
    <definedName function="false" hidden="false" localSheetId="21" name="V_рез_5_7" vbProcedure="false">'показатель 22'!$K$15</definedName>
    <definedName function="false" hidden="false" localSheetId="21" name="V_рез_5_8" vbProcedure="false">'показатель 22'!$N$15</definedName>
    <definedName function="false" hidden="false" localSheetId="21" name="V_рез_6_2" vbProcedure="false">#REF!</definedName>
    <definedName function="false" hidden="false" localSheetId="21" name="V_рез_6_3" vbProcedure="false">#REF!</definedName>
    <definedName function="false" hidden="false" localSheetId="21" name="V_рез_6_4" vbProcedure="false">#REF!</definedName>
    <definedName function="false" hidden="false" localSheetId="21" name="V_рез_6_5" vbProcedure="false">#REF!</definedName>
    <definedName function="false" hidden="false" localSheetId="21" name="V_рез_6_6" vbProcedure="false">'показатель 22'!$G$16</definedName>
    <definedName function="false" hidden="false" localSheetId="21" name="V_рез_6_7" vbProcedure="false">'показатель 22'!$K$16</definedName>
    <definedName function="false" hidden="false" localSheetId="21" name="V_рез_6_8" vbProcedure="false">'показатель 22'!$N$16</definedName>
    <definedName function="false" hidden="false" localSheetId="21" name="V_рез_7_2" vbProcedure="false">#REF!</definedName>
    <definedName function="false" hidden="false" localSheetId="21" name="V_рез_7_3" vbProcedure="false">#REF!</definedName>
    <definedName function="false" hidden="false" localSheetId="21" name="V_рез_7_4" vbProcedure="false">#REF!</definedName>
    <definedName function="false" hidden="false" localSheetId="21" name="V_рез_7_5" vbProcedure="false">#REF!</definedName>
    <definedName function="false" hidden="false" localSheetId="21" name="V_рез_7_6" vbProcedure="false">'показатель 22'!$G$17</definedName>
    <definedName function="false" hidden="false" localSheetId="21" name="V_рез_7_7" vbProcedure="false">'показатель 22'!$K$17</definedName>
    <definedName function="false" hidden="false" localSheetId="21" name="V_рез_7_8" vbProcedure="false">'показатель 22'!$N$17</definedName>
    <definedName function="false" hidden="false" localSheetId="21" name="V_рез_8_2" vbProcedure="false">#REF!</definedName>
    <definedName function="false" hidden="false" localSheetId="21" name="V_рез_8_3" vbProcedure="false">#REF!</definedName>
    <definedName function="false" hidden="false" localSheetId="21" name="V_рез_8_4" vbProcedure="false">#REF!</definedName>
    <definedName function="false" hidden="false" localSheetId="21" name="V_рез_8_5" vbProcedure="false">#REF!</definedName>
    <definedName function="false" hidden="false" localSheetId="21" name="V_рез_8_6" vbProcedure="false">#REF!</definedName>
    <definedName function="false" hidden="false" localSheetId="21" name="V_рез_8_7" vbProcedure="false">#REF!</definedName>
    <definedName function="false" hidden="false" localSheetId="21" name="V_рез_8_8" vbProcedure="false">#REF!</definedName>
    <definedName function="false" hidden="false" localSheetId="21" name="V_рез_9_2" vbProcedure="false">#REF!</definedName>
    <definedName function="false" hidden="false" localSheetId="21" name="V_рез_9_3" vbProcedure="false">#REF!</definedName>
    <definedName function="false" hidden="false" localSheetId="21" name="V_рез_9_4" vbProcedure="false">#REF!</definedName>
    <definedName function="false" hidden="false" localSheetId="21" name="V_рез_9_5" vbProcedure="false">#REF!</definedName>
    <definedName function="false" hidden="false" localSheetId="21" name="V_рез_9_6" vbProcedure="false">'показатель 22'!$G$18</definedName>
    <definedName function="false" hidden="false" localSheetId="21" name="V_рез_9_7" vbProcedure="false">'показатель 22'!$K$18</definedName>
    <definedName function="false" hidden="false" localSheetId="21" name="V_рез_9_8" vbProcedure="false">'показатель 22'!$N$18</definedName>
    <definedName function="false" hidden="false" localSheetId="22" name="T_РЕЗ1" vbProcedure="false">#REF!</definedName>
    <definedName function="false" hidden="false" localSheetId="22" name="T_РЕЗ10" vbProcedure="false">#REF!</definedName>
    <definedName function="false" hidden="false" localSheetId="22" name="T_РЕЗ11" vbProcedure="false">#REF!</definedName>
    <definedName function="false" hidden="false" localSheetId="22" name="T_РЕЗ12" vbProcedure="false">#REF!</definedName>
    <definedName function="false" hidden="false" localSheetId="22" name="T_РЕЗ13" vbProcedure="false">#REF!</definedName>
    <definedName function="false" hidden="false" localSheetId="22" name="T_РЕЗ14" vbProcedure="false">#REF!</definedName>
    <definedName function="false" hidden="false" localSheetId="22" name="T_РЕЗ15" vbProcedure="false">#REF!</definedName>
    <definedName function="false" hidden="false" localSheetId="22" name="T_РЕЗ16" vbProcedure="false">#REF!</definedName>
    <definedName function="false" hidden="false" localSheetId="22" name="T_РЕЗ17" vbProcedure="false">#REF!</definedName>
    <definedName function="false" hidden="false" localSheetId="22" name="T_РЕЗ18" vbProcedure="false">#REF!</definedName>
    <definedName function="false" hidden="false" localSheetId="22" name="T_РЕЗ19" vbProcedure="false">#REF!</definedName>
    <definedName function="false" hidden="false" localSheetId="22" name="T_РЕЗ2" vbProcedure="false">#REF!</definedName>
    <definedName function="false" hidden="false" localSheetId="22" name="T_РЕЗ20" vbProcedure="false">#REF!</definedName>
    <definedName function="false" hidden="false" localSheetId="22" name="T_РЕЗ21" vbProcedure="false">#REF!</definedName>
    <definedName function="false" hidden="false" localSheetId="22" name="T_РЕЗ22" vbProcedure="false">#REF!</definedName>
    <definedName function="false" hidden="false" localSheetId="22" name="T_РЕЗ23" vbProcedure="false">#REF!</definedName>
    <definedName function="false" hidden="false" localSheetId="22" name="T_РЕЗ24" vbProcedure="false">#REF!</definedName>
    <definedName function="false" hidden="false" localSheetId="22" name="T_РЕЗ25" vbProcedure="false">#REF!</definedName>
    <definedName function="false" hidden="false" localSheetId="22" name="T_РЕЗ26" vbProcedure="false">#REF!</definedName>
    <definedName function="false" hidden="false" localSheetId="22" name="T_РЕЗ27" vbProcedure="false">#REF!</definedName>
    <definedName function="false" hidden="false" localSheetId="22" name="T_РЕЗ28" vbProcedure="false">#REF!</definedName>
    <definedName function="false" hidden="false" localSheetId="22" name="T_РЕЗ3" vbProcedure="false">#REF!</definedName>
    <definedName function="false" hidden="false" localSheetId="22" name="T_РЕЗ4" vbProcedure="false">#REF!</definedName>
    <definedName function="false" hidden="false" localSheetId="22" name="T_РЕЗ5" vbProcedure="false">#REF!</definedName>
    <definedName function="false" hidden="false" localSheetId="22" name="T_РЕЗ6" vbProcedure="false">#REF!</definedName>
    <definedName function="false" hidden="false" localSheetId="22" name="T_РЕЗ7" vbProcedure="false">#REF!</definedName>
    <definedName function="false" hidden="false" localSheetId="22" name="T_РЕЗ8" vbProcedure="false">#REF!</definedName>
    <definedName function="false" hidden="false" localSheetId="22" name="T_РЕЗ9" vbProcedure="false">#REF!</definedName>
    <definedName function="false" hidden="false" localSheetId="22" name="V_рез_10_2" vbProcedure="false">#REF!</definedName>
    <definedName function="false" hidden="false" localSheetId="22" name="V_рез_10_3" vbProcedure="false">#REF!</definedName>
    <definedName function="false" hidden="false" localSheetId="22" name="V_рез_10_4" vbProcedure="false">#REF!</definedName>
    <definedName function="false" hidden="false" localSheetId="22" name="V_рез_10_5" vbProcedure="false">#REF!</definedName>
    <definedName function="false" hidden="false" localSheetId="22" name="V_рез_10_6" vbProcedure="false">'показатель 23'!$G$18</definedName>
    <definedName function="false" hidden="false" localSheetId="22" name="V_рез_10_7" vbProcedure="false">'показатель 23'!$K$18</definedName>
    <definedName function="false" hidden="false" localSheetId="22" name="V_рез_10_8" vbProcedure="false">'показатель 23'!$N$18</definedName>
    <definedName function="false" hidden="false" localSheetId="22" name="V_рез_11_2" vbProcedure="false">#REF!</definedName>
    <definedName function="false" hidden="false" localSheetId="22" name="V_рез_11_3" vbProcedure="false">#REF!</definedName>
    <definedName function="false" hidden="false" localSheetId="22" name="V_рез_11_4" vbProcedure="false">#REF!</definedName>
    <definedName function="false" hidden="false" localSheetId="22" name="V_рез_11_5" vbProcedure="false">#REF!</definedName>
    <definedName function="false" hidden="false" localSheetId="22" name="V_рез_11_6" vbProcedure="false">'показатель 23'!$G$19</definedName>
    <definedName function="false" hidden="false" localSheetId="22" name="V_рез_11_7" vbProcedure="false">'показатель 23'!$K$19</definedName>
    <definedName function="false" hidden="false" localSheetId="22" name="V_рез_11_8" vbProcedure="false">'показатель 23'!$N$19</definedName>
    <definedName function="false" hidden="false" localSheetId="22" name="V_рез_12_2" vbProcedure="false">#REF!</definedName>
    <definedName function="false" hidden="false" localSheetId="22" name="V_рез_12_3" vbProcedure="false">#REF!</definedName>
    <definedName function="false" hidden="false" localSheetId="22" name="V_рез_12_4" vbProcedure="false">#REF!</definedName>
    <definedName function="false" hidden="false" localSheetId="22" name="V_рез_12_5" vbProcedure="false">#REF!</definedName>
    <definedName function="false" hidden="false" localSheetId="22" name="V_рез_12_6" vbProcedure="false">'показатель 23'!$G$20</definedName>
    <definedName function="false" hidden="false" localSheetId="22" name="V_рез_12_7" vbProcedure="false">'показатель 23'!$K$20</definedName>
    <definedName function="false" hidden="false" localSheetId="22" name="V_рез_12_8" vbProcedure="false">'показатель 23'!$N$20</definedName>
    <definedName function="false" hidden="false" localSheetId="22" name="V_рез_13_2" vbProcedure="false">#REF!</definedName>
    <definedName function="false" hidden="false" localSheetId="22" name="V_рез_13_3" vbProcedure="false">#REF!</definedName>
    <definedName function="false" hidden="false" localSheetId="22" name="V_рез_13_4" vbProcedure="false">#REF!</definedName>
    <definedName function="false" hidden="false" localSheetId="22" name="V_рез_13_5" vbProcedure="false">#REF!</definedName>
    <definedName function="false" hidden="false" localSheetId="22" name="V_рез_13_6" vbProcedure="false">'показатель 23'!$G$21</definedName>
    <definedName function="false" hidden="false" localSheetId="22" name="V_рез_13_7" vbProcedure="false">'показатель 23'!$K$21</definedName>
    <definedName function="false" hidden="false" localSheetId="22" name="V_рез_13_8" vbProcedure="false">'показатель 23'!$N$21</definedName>
    <definedName function="false" hidden="false" localSheetId="22" name="V_рез_14_2" vbProcedure="false">#REF!</definedName>
    <definedName function="false" hidden="false" localSheetId="22" name="V_рез_14_3" vbProcedure="false">#REF!</definedName>
    <definedName function="false" hidden="false" localSheetId="22" name="V_рез_14_4" vbProcedure="false">#REF!</definedName>
    <definedName function="false" hidden="false" localSheetId="22" name="V_рез_14_5" vbProcedure="false">#REF!</definedName>
    <definedName function="false" hidden="false" localSheetId="22" name="V_рез_14_6" vbProcedure="false">'показатель 23'!$G$22</definedName>
    <definedName function="false" hidden="false" localSheetId="22" name="V_рез_14_7" vbProcedure="false">'показатель 23'!$K$22</definedName>
    <definedName function="false" hidden="false" localSheetId="22" name="V_рез_14_8" vbProcedure="false">'показатель 23'!$N$22</definedName>
    <definedName function="false" hidden="false" localSheetId="22" name="V_рез_15_2" vbProcedure="false">#REF!</definedName>
    <definedName function="false" hidden="false" localSheetId="22" name="V_рез_15_3" vbProcedure="false">#REF!</definedName>
    <definedName function="false" hidden="false" localSheetId="22" name="V_рез_15_4" vbProcedure="false">#REF!</definedName>
    <definedName function="false" hidden="false" localSheetId="22" name="V_рез_15_5" vbProcedure="false">#REF!</definedName>
    <definedName function="false" hidden="false" localSheetId="22" name="V_рез_15_6" vbProcedure="false">'показатель 23'!$G$23</definedName>
    <definedName function="false" hidden="false" localSheetId="22" name="V_рез_15_7" vbProcedure="false">'показатель 23'!$K$23</definedName>
    <definedName function="false" hidden="false" localSheetId="22" name="V_рез_15_8" vbProcedure="false">'показатель 23'!$N$23</definedName>
    <definedName function="false" hidden="false" localSheetId="22" name="V_рез_16_2" vbProcedure="false">#REF!</definedName>
    <definedName function="false" hidden="false" localSheetId="22" name="V_рез_16_3" vbProcedure="false">#REF!</definedName>
    <definedName function="false" hidden="false" localSheetId="22" name="V_рез_16_4" vbProcedure="false">#REF!</definedName>
    <definedName function="false" hidden="false" localSheetId="22" name="V_рез_16_5" vbProcedure="false">#REF!</definedName>
    <definedName function="false" hidden="false" localSheetId="22" name="V_рез_16_6" vbProcedure="false">'показатель 23'!$G$24</definedName>
    <definedName function="false" hidden="false" localSheetId="22" name="V_рез_16_7" vbProcedure="false">'показатель 23'!$K$24</definedName>
    <definedName function="false" hidden="false" localSheetId="22" name="V_рез_16_8" vbProcedure="false">'показатель 23'!$N$24</definedName>
    <definedName function="false" hidden="false" localSheetId="22" name="V_рез_17_2" vbProcedure="false">#REF!</definedName>
    <definedName function="false" hidden="false" localSheetId="22" name="V_рез_17_3" vbProcedure="false">#REF!</definedName>
    <definedName function="false" hidden="false" localSheetId="22" name="V_рез_17_4" vbProcedure="false">#REF!</definedName>
    <definedName function="false" hidden="false" localSheetId="22" name="V_рез_17_5" vbProcedure="false">#REF!</definedName>
    <definedName function="false" hidden="false" localSheetId="22" name="V_рез_17_6" vbProcedure="false">'показатель 23'!$G$25</definedName>
    <definedName function="false" hidden="false" localSheetId="22" name="V_рез_17_7" vbProcedure="false">'показатель 23'!$K$25</definedName>
    <definedName function="false" hidden="false" localSheetId="22" name="V_рез_17_8" vbProcedure="false">'показатель 23'!$N$25</definedName>
    <definedName function="false" hidden="false" localSheetId="22" name="V_рез_18_2" vbProcedure="false">#REF!</definedName>
    <definedName function="false" hidden="false" localSheetId="22" name="V_рез_18_3" vbProcedure="false">#REF!</definedName>
    <definedName function="false" hidden="false" localSheetId="22" name="V_рез_18_4" vbProcedure="false">#REF!</definedName>
    <definedName function="false" hidden="false" localSheetId="22" name="V_рез_18_5" vbProcedure="false">#REF!</definedName>
    <definedName function="false" hidden="false" localSheetId="22" name="V_рез_18_6" vbProcedure="false">'показатель 23'!$G$26</definedName>
    <definedName function="false" hidden="false" localSheetId="22" name="V_рез_18_7" vbProcedure="false">'показатель 23'!$K$26</definedName>
    <definedName function="false" hidden="false" localSheetId="22" name="V_рез_18_8" vbProcedure="false">'показатель 23'!$N$26</definedName>
    <definedName function="false" hidden="false" localSheetId="22" name="V_рез_19_2" vbProcedure="false">#REF!</definedName>
    <definedName function="false" hidden="false" localSheetId="22" name="V_рез_19_3" vbProcedure="false">#REF!</definedName>
    <definedName function="false" hidden="false" localSheetId="22" name="V_рез_19_4" vbProcedure="false">#REF!</definedName>
    <definedName function="false" hidden="false" localSheetId="22" name="V_рез_19_5" vbProcedure="false">#REF!</definedName>
    <definedName function="false" hidden="false" localSheetId="22" name="V_рез_19_6" vbProcedure="false">'показатель 23'!$G$27</definedName>
    <definedName function="false" hidden="false" localSheetId="22" name="V_рез_19_7" vbProcedure="false">'показатель 23'!$K$27</definedName>
    <definedName function="false" hidden="false" localSheetId="22" name="V_рез_19_8" vbProcedure="false">'показатель 23'!$N$27</definedName>
    <definedName function="false" hidden="false" localSheetId="22" name="V_рез_1_2" vbProcedure="false">#REF!</definedName>
    <definedName function="false" hidden="false" localSheetId="22" name="V_рез_1_3" vbProcedure="false">#REF!</definedName>
    <definedName function="false" hidden="false" localSheetId="22" name="V_рез_1_4" vbProcedure="false">#REF!</definedName>
    <definedName function="false" hidden="false" localSheetId="22" name="V_рез_1_5" vbProcedure="false">#REF!</definedName>
    <definedName function="false" hidden="false" localSheetId="22" name="V_рез_1_6" vbProcedure="false">#REF!</definedName>
    <definedName function="false" hidden="false" localSheetId="22" name="V_рез_1_7" vbProcedure="false">#REF!</definedName>
    <definedName function="false" hidden="false" localSheetId="22" name="V_рез_1_8" vbProcedure="false">#REF!</definedName>
    <definedName function="false" hidden="false" localSheetId="22" name="V_рез_20_2" vbProcedure="false">#REF!</definedName>
    <definedName function="false" hidden="false" localSheetId="22" name="V_рез_20_3" vbProcedure="false">#REF!</definedName>
    <definedName function="false" hidden="false" localSheetId="22" name="V_рез_20_4" vbProcedure="false">#REF!</definedName>
    <definedName function="false" hidden="false" localSheetId="22" name="V_рез_20_5" vbProcedure="false">#REF!</definedName>
    <definedName function="false" hidden="false" localSheetId="22" name="V_рез_20_6" vbProcedure="false">'показатель 23'!$G$28</definedName>
    <definedName function="false" hidden="false" localSheetId="22" name="V_рез_20_7" vbProcedure="false">'показатель 23'!$K$28</definedName>
    <definedName function="false" hidden="false" localSheetId="22" name="V_рез_20_8" vbProcedure="false">'показатель 23'!$N$28</definedName>
    <definedName function="false" hidden="false" localSheetId="22" name="V_рез_21_2" vbProcedure="false">#REF!</definedName>
    <definedName function="false" hidden="false" localSheetId="22" name="V_рез_21_3" vbProcedure="false">#REF!</definedName>
    <definedName function="false" hidden="false" localSheetId="22" name="V_рез_21_4" vbProcedure="false">#REF!</definedName>
    <definedName function="false" hidden="false" localSheetId="22" name="V_рез_21_5" vbProcedure="false">#REF!</definedName>
    <definedName function="false" hidden="false" localSheetId="22" name="V_рез_21_6" vbProcedure="false">'показатель 23'!$G$29</definedName>
    <definedName function="false" hidden="false" localSheetId="22" name="V_рез_21_7" vbProcedure="false">'показатель 23'!$K$29</definedName>
    <definedName function="false" hidden="false" localSheetId="22" name="V_рез_21_8" vbProcedure="false">'показатель 23'!$N$29</definedName>
    <definedName function="false" hidden="false" localSheetId="22" name="V_рез_22_2" vbProcedure="false">#REF!</definedName>
    <definedName function="false" hidden="false" localSheetId="22" name="V_рез_22_3" vbProcedure="false">#REF!</definedName>
    <definedName function="false" hidden="false" localSheetId="22" name="V_рез_22_4" vbProcedure="false">#REF!</definedName>
    <definedName function="false" hidden="false" localSheetId="22" name="V_рез_22_5" vbProcedure="false">#REF!</definedName>
    <definedName function="false" hidden="false" localSheetId="22" name="V_рез_22_6" vbProcedure="false">'показатель 23'!$G$30</definedName>
    <definedName function="false" hidden="false" localSheetId="22" name="V_рез_22_7" vbProcedure="false">'показатель 23'!$K$30</definedName>
    <definedName function="false" hidden="false" localSheetId="22" name="V_рез_22_8" vbProcedure="false">'показатель 23'!$N$30</definedName>
    <definedName function="false" hidden="false" localSheetId="22" name="V_рез_23_2" vbProcedure="false">#REF!</definedName>
    <definedName function="false" hidden="false" localSheetId="22" name="V_рез_23_3" vbProcedure="false">#REF!</definedName>
    <definedName function="false" hidden="false" localSheetId="22" name="V_рез_23_4" vbProcedure="false">#REF!</definedName>
    <definedName function="false" hidden="false" localSheetId="22" name="V_рез_23_5" vbProcedure="false">#REF!</definedName>
    <definedName function="false" hidden="false" localSheetId="22" name="V_рез_23_6" vbProcedure="false">'показатель 23'!$G$35</definedName>
    <definedName function="false" hidden="false" localSheetId="22" name="V_рез_23_7" vbProcedure="false">'показатель 23'!$K$35</definedName>
    <definedName function="false" hidden="false" localSheetId="22" name="V_рез_23_8" vbProcedure="false">'показатель 23'!$N$35</definedName>
    <definedName function="false" hidden="false" localSheetId="22" name="V_рез_24_2" vbProcedure="false">#REF!</definedName>
    <definedName function="false" hidden="false" localSheetId="22" name="V_рез_24_3" vbProcedure="false">#REF!</definedName>
    <definedName function="false" hidden="false" localSheetId="22" name="V_рез_24_4" vbProcedure="false">#REF!</definedName>
    <definedName function="false" hidden="false" localSheetId="22" name="V_рез_24_5" vbProcedure="false">#REF!</definedName>
    <definedName function="false" hidden="false" localSheetId="22" name="V_рез_24_6" vbProcedure="false">'показатель 23'!$G$36</definedName>
    <definedName function="false" hidden="false" localSheetId="22" name="V_рез_24_7" vbProcedure="false">'показатель 23'!$K$36</definedName>
    <definedName function="false" hidden="false" localSheetId="22" name="V_рез_24_8" vbProcedure="false">'показатель 23'!$N$36</definedName>
    <definedName function="false" hidden="false" localSheetId="22" name="V_рез_25_2" vbProcedure="false">#REF!</definedName>
    <definedName function="false" hidden="false" localSheetId="22" name="V_рез_25_3" vbProcedure="false">#REF!</definedName>
    <definedName function="false" hidden="false" localSheetId="22" name="V_рез_25_4" vbProcedure="false">#REF!</definedName>
    <definedName function="false" hidden="false" localSheetId="22" name="V_рез_25_5" vbProcedure="false">#REF!</definedName>
    <definedName function="false" hidden="false" localSheetId="22" name="V_рез_25_6" vbProcedure="false">'показатель 23'!$G$37</definedName>
    <definedName function="false" hidden="false" localSheetId="22" name="V_рез_25_7" vbProcedure="false">'показатель 23'!$K$37</definedName>
    <definedName function="false" hidden="false" localSheetId="22" name="V_рез_25_8" vbProcedure="false">'показатель 23'!$N$37</definedName>
    <definedName function="false" hidden="false" localSheetId="22" name="V_рез_26_2" vbProcedure="false">#REF!</definedName>
    <definedName function="false" hidden="false" localSheetId="22" name="V_рез_26_3" vbProcedure="false">#REF!</definedName>
    <definedName function="false" hidden="false" localSheetId="22" name="V_рез_26_4" vbProcedure="false">#REF!</definedName>
    <definedName function="false" hidden="false" localSheetId="22" name="V_рез_26_5" vbProcedure="false">#REF!</definedName>
    <definedName function="false" hidden="false" localSheetId="22" name="V_рез_26_6" vbProcedure="false">'показатель 23'!$G$38</definedName>
    <definedName function="false" hidden="false" localSheetId="22" name="V_рез_26_7" vbProcedure="false">'показатель 23'!$K$38</definedName>
    <definedName function="false" hidden="false" localSheetId="22" name="V_рез_26_8" vbProcedure="false">'показатель 23'!$N$38</definedName>
    <definedName function="false" hidden="false" localSheetId="22" name="V_рез_27_2" vbProcedure="false">#REF!</definedName>
    <definedName function="false" hidden="false" localSheetId="22" name="V_рез_27_3" vbProcedure="false">#REF!</definedName>
    <definedName function="false" hidden="false" localSheetId="22" name="V_рез_27_4" vbProcedure="false">#REF!</definedName>
    <definedName function="false" hidden="false" localSheetId="22" name="V_рез_27_5" vbProcedure="false">#REF!</definedName>
    <definedName function="false" hidden="false" localSheetId="22" name="V_рез_27_6" vbProcedure="false">'показатель 23'!$G$39</definedName>
    <definedName function="false" hidden="false" localSheetId="22" name="V_рез_27_7" vbProcedure="false">'показатель 23'!$K$39</definedName>
    <definedName function="false" hidden="false" localSheetId="22" name="V_рез_27_8" vbProcedure="false">'показатель 23'!$N$39</definedName>
    <definedName function="false" hidden="false" localSheetId="22" name="V_рез_28_2" vbProcedure="false">#REF!</definedName>
    <definedName function="false" hidden="false" localSheetId="22" name="V_рез_28_3" vbProcedure="false">#REF!</definedName>
    <definedName function="false" hidden="false" localSheetId="22" name="V_рез_28_4" vbProcedure="false">#REF!</definedName>
    <definedName function="false" hidden="false" localSheetId="22" name="V_рез_28_5" vbProcedure="false">#REF!</definedName>
    <definedName function="false" hidden="false" localSheetId="22" name="V_рез_28_6" vbProcedure="false">'показатель 23'!$G$40</definedName>
    <definedName function="false" hidden="false" localSheetId="22" name="V_рез_28_7" vbProcedure="false">'показатель 23'!$K$40</definedName>
    <definedName function="false" hidden="false" localSheetId="22" name="V_рез_28_8" vbProcedure="false">'показатель 23'!$N$40</definedName>
    <definedName function="false" hidden="false" localSheetId="22" name="V_рез_2_2" vbProcedure="false">#REF!</definedName>
    <definedName function="false" hidden="false" localSheetId="22" name="V_рез_2_3" vbProcedure="false">#REF!</definedName>
    <definedName function="false" hidden="false" localSheetId="22" name="V_рез_2_4" vbProcedure="false">#REF!</definedName>
    <definedName function="false" hidden="false" localSheetId="22" name="V_рез_2_5" vbProcedure="false">#REF!</definedName>
    <definedName function="false" hidden="false" localSheetId="22" name="V_рез_2_6" vbProcedure="false">'показатель 23'!$G$11</definedName>
    <definedName function="false" hidden="false" localSheetId="22" name="V_рез_2_7" vbProcedure="false">'показатель 23'!$K$11</definedName>
    <definedName function="false" hidden="false" localSheetId="22" name="V_рез_2_8" vbProcedure="false">'показатель 23'!$N$11</definedName>
    <definedName function="false" hidden="false" localSheetId="22" name="V_рез_3_2" vbProcedure="false">#REF!</definedName>
    <definedName function="false" hidden="false" localSheetId="22" name="V_рез_3_3" vbProcedure="false">#REF!</definedName>
    <definedName function="false" hidden="false" localSheetId="22" name="V_рез_3_4" vbProcedure="false">#REF!</definedName>
    <definedName function="false" hidden="false" localSheetId="22" name="V_рез_3_5" vbProcedure="false">#REF!</definedName>
    <definedName function="false" hidden="false" localSheetId="22" name="V_рез_3_6" vbProcedure="false">'показатель 23'!$G$12</definedName>
    <definedName function="false" hidden="false" localSheetId="22" name="V_рез_3_7" vbProcedure="false">'показатель 23'!$K$12</definedName>
    <definedName function="false" hidden="false" localSheetId="22" name="V_рез_3_8" vbProcedure="false">'показатель 23'!$N$12</definedName>
    <definedName function="false" hidden="false" localSheetId="22" name="V_рез_4_2" vbProcedure="false">#REF!</definedName>
    <definedName function="false" hidden="false" localSheetId="22" name="V_рез_4_3" vbProcedure="false">#REF!</definedName>
    <definedName function="false" hidden="false" localSheetId="22" name="V_рез_4_4" vbProcedure="false">#REF!</definedName>
    <definedName function="false" hidden="false" localSheetId="22" name="V_рез_4_5" vbProcedure="false">#REF!</definedName>
    <definedName function="false" hidden="false" localSheetId="22" name="V_рез_4_6" vbProcedure="false">'показатель 23'!$G$13</definedName>
    <definedName function="false" hidden="false" localSheetId="22" name="V_рез_4_7" vbProcedure="false">'показатель 23'!$K$13</definedName>
    <definedName function="false" hidden="false" localSheetId="22" name="V_рез_4_8" vbProcedure="false">'показатель 23'!$N$13</definedName>
    <definedName function="false" hidden="false" localSheetId="22" name="V_рез_5_2" vbProcedure="false">#REF!</definedName>
    <definedName function="false" hidden="false" localSheetId="22" name="V_рез_5_3" vbProcedure="false">#REF!</definedName>
    <definedName function="false" hidden="false" localSheetId="22" name="V_рез_5_4" vbProcedure="false">#REF!</definedName>
    <definedName function="false" hidden="false" localSheetId="22" name="V_рез_5_5" vbProcedure="false">#REF!</definedName>
    <definedName function="false" hidden="false" localSheetId="22" name="V_рез_5_6" vbProcedure="false">'показатель 23'!$G$14</definedName>
    <definedName function="false" hidden="false" localSheetId="22" name="V_рез_5_7" vbProcedure="false">'показатель 23'!$K$14</definedName>
    <definedName function="false" hidden="false" localSheetId="22" name="V_рез_5_8" vbProcedure="false">'показатель 23'!$N$14</definedName>
    <definedName function="false" hidden="false" localSheetId="22" name="V_рез_6_2" vbProcedure="false">#REF!</definedName>
    <definedName function="false" hidden="false" localSheetId="22" name="V_рез_6_3" vbProcedure="false">#REF!</definedName>
    <definedName function="false" hidden="false" localSheetId="22" name="V_рез_6_4" vbProcedure="false">#REF!</definedName>
    <definedName function="false" hidden="false" localSheetId="22" name="V_рез_6_5" vbProcedure="false">#REF!</definedName>
    <definedName function="false" hidden="false" localSheetId="22" name="V_рез_6_6" vbProcedure="false">'показатель 23'!$G$15</definedName>
    <definedName function="false" hidden="false" localSheetId="22" name="V_рез_6_7" vbProcedure="false">'показатель 23'!$K$15</definedName>
    <definedName function="false" hidden="false" localSheetId="22" name="V_рез_6_8" vbProcedure="false">'показатель 23'!$N$15</definedName>
    <definedName function="false" hidden="false" localSheetId="22" name="V_рез_7_2" vbProcedure="false">#REF!</definedName>
    <definedName function="false" hidden="false" localSheetId="22" name="V_рез_7_3" vbProcedure="false">#REF!</definedName>
    <definedName function="false" hidden="false" localSheetId="22" name="V_рез_7_4" vbProcedure="false">#REF!</definedName>
    <definedName function="false" hidden="false" localSheetId="22" name="V_рез_7_5" vbProcedure="false">#REF!</definedName>
    <definedName function="false" hidden="false" localSheetId="22" name="V_рез_7_6" vbProcedure="false">'показатель 23'!$G$16</definedName>
    <definedName function="false" hidden="false" localSheetId="22" name="V_рез_7_7" vbProcedure="false">'показатель 23'!$K$16</definedName>
    <definedName function="false" hidden="false" localSheetId="22" name="V_рез_7_8" vbProcedure="false">'показатель 23'!$N$16</definedName>
    <definedName function="false" hidden="false" localSheetId="22" name="V_рез_8_2" vbProcedure="false">#REF!</definedName>
    <definedName function="false" hidden="false" localSheetId="22" name="V_рез_8_3" vbProcedure="false">#REF!</definedName>
    <definedName function="false" hidden="false" localSheetId="22" name="V_рез_8_4" vbProcedure="false">#REF!</definedName>
    <definedName function="false" hidden="false" localSheetId="22" name="V_рез_8_5" vbProcedure="false">#REF!</definedName>
    <definedName function="false" hidden="false" localSheetId="22" name="V_рез_8_6" vbProcedure="false">#REF!</definedName>
    <definedName function="false" hidden="false" localSheetId="22" name="V_рез_8_7" vbProcedure="false">#REF!</definedName>
    <definedName function="false" hidden="false" localSheetId="22" name="V_рез_8_8" vbProcedure="false">#REF!</definedName>
    <definedName function="false" hidden="false" localSheetId="22" name="V_рез_9_2" vbProcedure="false">#REF!</definedName>
    <definedName function="false" hidden="false" localSheetId="22" name="V_рез_9_3" vbProcedure="false">#REF!</definedName>
    <definedName function="false" hidden="false" localSheetId="22" name="V_рез_9_4" vbProcedure="false">#REF!</definedName>
    <definedName function="false" hidden="false" localSheetId="22" name="V_рез_9_5" vbProcedure="false">#REF!</definedName>
    <definedName function="false" hidden="false" localSheetId="22" name="V_рез_9_6" vbProcedure="false">'показатель 23'!$G$17</definedName>
    <definedName function="false" hidden="false" localSheetId="22" name="V_рез_9_7" vbProcedure="false">'показатель 23'!$K$17</definedName>
    <definedName function="false" hidden="false" localSheetId="22" name="V_рез_9_8" vbProcedure="false">'показатель 23'!$N$17</definedName>
    <definedName function="false" hidden="false" localSheetId="23" name="T_РЕЗ1" vbProcedure="false">#REF!</definedName>
    <definedName function="false" hidden="false" localSheetId="23" name="T_РЕЗ10" vbProcedure="false">#REF!</definedName>
    <definedName function="false" hidden="false" localSheetId="23" name="T_РЕЗ11" vbProcedure="false">#REF!</definedName>
    <definedName function="false" hidden="false" localSheetId="23" name="T_РЕЗ12" vbProcedure="false">#REF!</definedName>
    <definedName function="false" hidden="false" localSheetId="23" name="T_РЕЗ13" vbProcedure="false">#REF!</definedName>
    <definedName function="false" hidden="false" localSheetId="23" name="T_РЕЗ14" vbProcedure="false">#REF!</definedName>
    <definedName function="false" hidden="false" localSheetId="23" name="T_РЕЗ15" vbProcedure="false">#REF!</definedName>
    <definedName function="false" hidden="false" localSheetId="23" name="T_РЕЗ16" vbProcedure="false">#REF!</definedName>
    <definedName function="false" hidden="false" localSheetId="23" name="T_РЕЗ17" vbProcedure="false">#REF!</definedName>
    <definedName function="false" hidden="false" localSheetId="23" name="T_РЕЗ18" vbProcedure="false">#REF!</definedName>
    <definedName function="false" hidden="false" localSheetId="23" name="T_РЕЗ19" vbProcedure="false">#REF!</definedName>
    <definedName function="false" hidden="false" localSheetId="23" name="T_РЕЗ2" vbProcedure="false">#REF!</definedName>
    <definedName function="false" hidden="false" localSheetId="23" name="T_РЕЗ20" vbProcedure="false">#REF!</definedName>
    <definedName function="false" hidden="false" localSheetId="23" name="T_РЕЗ21" vbProcedure="false">#REF!</definedName>
    <definedName function="false" hidden="false" localSheetId="23" name="T_РЕЗ22" vbProcedure="false">#REF!</definedName>
    <definedName function="false" hidden="false" localSheetId="23" name="T_РЕЗ23" vbProcedure="false">#REF!</definedName>
    <definedName function="false" hidden="false" localSheetId="23" name="T_РЕЗ24" vbProcedure="false">#REF!</definedName>
    <definedName function="false" hidden="false" localSheetId="23" name="T_РЕЗ25" vbProcedure="false">#REF!</definedName>
    <definedName function="false" hidden="false" localSheetId="23" name="T_РЕЗ26" vbProcedure="false">#REF!</definedName>
    <definedName function="false" hidden="false" localSheetId="23" name="T_РЕЗ27" vbProcedure="false">#REF!</definedName>
    <definedName function="false" hidden="false" localSheetId="23" name="T_РЕЗ28" vbProcedure="false">#REF!</definedName>
    <definedName function="false" hidden="false" localSheetId="23" name="T_РЕЗ3" vbProcedure="false">#REF!</definedName>
    <definedName function="false" hidden="false" localSheetId="23" name="T_РЕЗ4" vbProcedure="false">#REF!</definedName>
    <definedName function="false" hidden="false" localSheetId="23" name="T_РЕЗ5" vbProcedure="false">#REF!</definedName>
    <definedName function="false" hidden="false" localSheetId="23" name="T_РЕЗ6" vbProcedure="false">#REF!</definedName>
    <definedName function="false" hidden="false" localSheetId="23" name="T_РЕЗ7" vbProcedure="false">#REF!</definedName>
    <definedName function="false" hidden="false" localSheetId="23" name="T_РЕЗ8" vbProcedure="false">#REF!</definedName>
    <definedName function="false" hidden="false" localSheetId="23" name="T_РЕЗ9" vbProcedure="false">#REF!</definedName>
    <definedName function="false" hidden="false" localSheetId="23" name="V_рез_10_2" vbProcedure="false">#REF!</definedName>
    <definedName function="false" hidden="false" localSheetId="23" name="V_рез_10_3" vbProcedure="false">#REF!</definedName>
    <definedName function="false" hidden="false" localSheetId="23" name="V_рез_10_4" vbProcedure="false">#REF!</definedName>
    <definedName function="false" hidden="false" localSheetId="23" name="V_рез_10_5" vbProcedure="false">#REF!</definedName>
    <definedName function="false" hidden="false" localSheetId="23" name="V_рез_10_6" vbProcedure="false">'показатель 24'!$G$18</definedName>
    <definedName function="false" hidden="false" localSheetId="23" name="V_рез_10_7" vbProcedure="false">'показатель 24'!$K$18</definedName>
    <definedName function="false" hidden="false" localSheetId="23" name="V_рез_10_8" vbProcedure="false">'показатель 24'!$N$18</definedName>
    <definedName function="false" hidden="false" localSheetId="23" name="V_рез_11_2" vbProcedure="false">#REF!</definedName>
    <definedName function="false" hidden="false" localSheetId="23" name="V_рез_11_3" vbProcedure="false">#REF!</definedName>
    <definedName function="false" hidden="false" localSheetId="23" name="V_рез_11_4" vbProcedure="false">#REF!</definedName>
    <definedName function="false" hidden="false" localSheetId="23" name="V_рез_11_5" vbProcedure="false">#REF!</definedName>
    <definedName function="false" hidden="false" localSheetId="23" name="V_рез_11_6" vbProcedure="false">'показатель 24'!$G$19</definedName>
    <definedName function="false" hidden="false" localSheetId="23" name="V_рез_11_7" vbProcedure="false">'показатель 24'!$K$19</definedName>
    <definedName function="false" hidden="false" localSheetId="23" name="V_рез_11_8" vbProcedure="false">'показатель 24'!$N$19</definedName>
    <definedName function="false" hidden="false" localSheetId="23" name="V_рез_12_2" vbProcedure="false">#REF!</definedName>
    <definedName function="false" hidden="false" localSheetId="23" name="V_рез_12_3" vbProcedure="false">#REF!</definedName>
    <definedName function="false" hidden="false" localSheetId="23" name="V_рез_12_4" vbProcedure="false">#REF!</definedName>
    <definedName function="false" hidden="false" localSheetId="23" name="V_рез_12_5" vbProcedure="false">#REF!</definedName>
    <definedName function="false" hidden="false" localSheetId="23" name="V_рез_12_6" vbProcedure="false">'показатель 24'!$G$20</definedName>
    <definedName function="false" hidden="false" localSheetId="23" name="V_рез_12_7" vbProcedure="false">'показатель 24'!$K$20</definedName>
    <definedName function="false" hidden="false" localSheetId="23" name="V_рез_12_8" vbProcedure="false">'показатель 24'!$N$20</definedName>
    <definedName function="false" hidden="false" localSheetId="23" name="V_рез_13_2" vbProcedure="false">#REF!</definedName>
    <definedName function="false" hidden="false" localSheetId="23" name="V_рез_13_3" vbProcedure="false">#REF!</definedName>
    <definedName function="false" hidden="false" localSheetId="23" name="V_рез_13_4" vbProcedure="false">#REF!</definedName>
    <definedName function="false" hidden="false" localSheetId="23" name="V_рез_13_5" vbProcedure="false">#REF!</definedName>
    <definedName function="false" hidden="false" localSheetId="23" name="V_рез_13_6" vbProcedure="false">'показатель 24'!$G$21</definedName>
    <definedName function="false" hidden="false" localSheetId="23" name="V_рез_13_7" vbProcedure="false">'показатель 24'!$K$21</definedName>
    <definedName function="false" hidden="false" localSheetId="23" name="V_рез_13_8" vbProcedure="false">'показатель 24'!$N$21</definedName>
    <definedName function="false" hidden="false" localSheetId="23" name="V_рез_14_2" vbProcedure="false">#REF!</definedName>
    <definedName function="false" hidden="false" localSheetId="23" name="V_рез_14_3" vbProcedure="false">#REF!</definedName>
    <definedName function="false" hidden="false" localSheetId="23" name="V_рез_14_4" vbProcedure="false">#REF!</definedName>
    <definedName function="false" hidden="false" localSheetId="23" name="V_рез_14_5" vbProcedure="false">#REF!</definedName>
    <definedName function="false" hidden="false" localSheetId="23" name="V_рез_14_6" vbProcedure="false">'показатель 24'!$G$22</definedName>
    <definedName function="false" hidden="false" localSheetId="23" name="V_рез_14_7" vbProcedure="false">'показатель 24'!$K$22</definedName>
    <definedName function="false" hidden="false" localSheetId="23" name="V_рез_14_8" vbProcedure="false">'показатель 24'!$N$22</definedName>
    <definedName function="false" hidden="false" localSheetId="23" name="V_рез_15_2" vbProcedure="false">#REF!</definedName>
    <definedName function="false" hidden="false" localSheetId="23" name="V_рез_15_3" vbProcedure="false">#REF!</definedName>
    <definedName function="false" hidden="false" localSheetId="23" name="V_рез_15_4" vbProcedure="false">#REF!</definedName>
    <definedName function="false" hidden="false" localSheetId="23" name="V_рез_15_5" vbProcedure="false">#REF!</definedName>
    <definedName function="false" hidden="false" localSheetId="23" name="V_рез_15_6" vbProcedure="false">'показатель 24'!$G$23</definedName>
    <definedName function="false" hidden="false" localSheetId="23" name="V_рез_15_7" vbProcedure="false">'показатель 24'!$K$23</definedName>
    <definedName function="false" hidden="false" localSheetId="23" name="V_рез_15_8" vbProcedure="false">'показатель 24'!$N$23</definedName>
    <definedName function="false" hidden="false" localSheetId="23" name="V_рез_16_2" vbProcedure="false">#REF!</definedName>
    <definedName function="false" hidden="false" localSheetId="23" name="V_рез_16_3" vbProcedure="false">#REF!</definedName>
    <definedName function="false" hidden="false" localSheetId="23" name="V_рез_16_4" vbProcedure="false">#REF!</definedName>
    <definedName function="false" hidden="false" localSheetId="23" name="V_рез_16_5" vbProcedure="false">#REF!</definedName>
    <definedName function="false" hidden="false" localSheetId="23" name="V_рез_16_6" vbProcedure="false">'показатель 24'!$G$24</definedName>
    <definedName function="false" hidden="false" localSheetId="23" name="V_рез_16_7" vbProcedure="false">'показатель 24'!$K$24</definedName>
    <definedName function="false" hidden="false" localSheetId="23" name="V_рез_16_8" vbProcedure="false">'показатель 24'!$N$24</definedName>
    <definedName function="false" hidden="false" localSheetId="23" name="V_рез_17_2" vbProcedure="false">#REF!</definedName>
    <definedName function="false" hidden="false" localSheetId="23" name="V_рез_17_3" vbProcedure="false">#REF!</definedName>
    <definedName function="false" hidden="false" localSheetId="23" name="V_рез_17_4" vbProcedure="false">#REF!</definedName>
    <definedName function="false" hidden="false" localSheetId="23" name="V_рез_17_5" vbProcedure="false">#REF!</definedName>
    <definedName function="false" hidden="false" localSheetId="23" name="V_рез_17_6" vbProcedure="false">'показатель 24'!$G$25</definedName>
    <definedName function="false" hidden="false" localSheetId="23" name="V_рез_17_7" vbProcedure="false">'показатель 24'!$K$25</definedName>
    <definedName function="false" hidden="false" localSheetId="23" name="V_рез_17_8" vbProcedure="false">'показатель 24'!$N$25</definedName>
    <definedName function="false" hidden="false" localSheetId="23" name="V_рез_18_2" vbProcedure="false">#REF!</definedName>
    <definedName function="false" hidden="false" localSheetId="23" name="V_рез_18_3" vbProcedure="false">#REF!</definedName>
    <definedName function="false" hidden="false" localSheetId="23" name="V_рез_18_4" vbProcedure="false">#REF!</definedName>
    <definedName function="false" hidden="false" localSheetId="23" name="V_рез_18_5" vbProcedure="false">#REF!</definedName>
    <definedName function="false" hidden="false" localSheetId="23" name="V_рез_18_6" vbProcedure="false">'показатель 24'!$G$26</definedName>
    <definedName function="false" hidden="false" localSheetId="23" name="V_рез_18_7" vbProcedure="false">'показатель 24'!$K$26</definedName>
    <definedName function="false" hidden="false" localSheetId="23" name="V_рез_18_8" vbProcedure="false">'показатель 24'!$N$26</definedName>
    <definedName function="false" hidden="false" localSheetId="23" name="V_рез_19_2" vbProcedure="false">#REF!</definedName>
    <definedName function="false" hidden="false" localSheetId="23" name="V_рез_19_3" vbProcedure="false">#REF!</definedName>
    <definedName function="false" hidden="false" localSheetId="23" name="V_рез_19_4" vbProcedure="false">#REF!</definedName>
    <definedName function="false" hidden="false" localSheetId="23" name="V_рез_19_5" vbProcedure="false">#REF!</definedName>
    <definedName function="false" hidden="false" localSheetId="23" name="V_рез_19_6" vbProcedure="false">'показатель 24'!$G$27</definedName>
    <definedName function="false" hidden="false" localSheetId="23" name="V_рез_19_7" vbProcedure="false">'показатель 24'!$K$27</definedName>
    <definedName function="false" hidden="false" localSheetId="23" name="V_рез_19_8" vbProcedure="false">'показатель 24'!$N$27</definedName>
    <definedName function="false" hidden="false" localSheetId="23" name="V_рез_1_2" vbProcedure="false">#REF!</definedName>
    <definedName function="false" hidden="false" localSheetId="23" name="V_рез_1_3" vbProcedure="false">#REF!</definedName>
    <definedName function="false" hidden="false" localSheetId="23" name="V_рез_1_4" vbProcedure="false">#REF!</definedName>
    <definedName function="false" hidden="false" localSheetId="23" name="V_рез_1_5" vbProcedure="false">#REF!</definedName>
    <definedName function="false" hidden="false" localSheetId="23" name="V_рез_1_6" vbProcedure="false">#REF!</definedName>
    <definedName function="false" hidden="false" localSheetId="23" name="V_рез_1_7" vbProcedure="false">#REF!</definedName>
    <definedName function="false" hidden="false" localSheetId="23" name="V_рез_1_8" vbProcedure="false">#REF!</definedName>
    <definedName function="false" hidden="false" localSheetId="23" name="V_рез_20_2" vbProcedure="false">#REF!</definedName>
    <definedName function="false" hidden="false" localSheetId="23" name="V_рез_20_3" vbProcedure="false">#REF!</definedName>
    <definedName function="false" hidden="false" localSheetId="23" name="V_рез_20_4" vbProcedure="false">#REF!</definedName>
    <definedName function="false" hidden="false" localSheetId="23" name="V_рез_20_5" vbProcedure="false">#REF!</definedName>
    <definedName function="false" hidden="false" localSheetId="23" name="V_рез_20_6" vbProcedure="false">'показатель 24'!$G$28</definedName>
    <definedName function="false" hidden="false" localSheetId="23" name="V_рез_20_7" vbProcedure="false">'показатель 24'!$K$28</definedName>
    <definedName function="false" hidden="false" localSheetId="23" name="V_рез_20_8" vbProcedure="false">'показатель 24'!$N$28</definedName>
    <definedName function="false" hidden="false" localSheetId="23" name="V_рез_21_2" vbProcedure="false">#REF!</definedName>
    <definedName function="false" hidden="false" localSheetId="23" name="V_рез_21_3" vbProcedure="false">#REF!</definedName>
    <definedName function="false" hidden="false" localSheetId="23" name="V_рез_21_4" vbProcedure="false">#REF!</definedName>
    <definedName function="false" hidden="false" localSheetId="23" name="V_рез_21_5" vbProcedure="false">#REF!</definedName>
    <definedName function="false" hidden="false" localSheetId="23" name="V_рез_21_6" vbProcedure="false">'показатель 24'!$G$29</definedName>
    <definedName function="false" hidden="false" localSheetId="23" name="V_рез_21_7" vbProcedure="false">'показатель 24'!$K$29</definedName>
    <definedName function="false" hidden="false" localSheetId="23" name="V_рез_21_8" vbProcedure="false">'показатель 24'!$N$29</definedName>
    <definedName function="false" hidden="false" localSheetId="23" name="V_рез_22_2" vbProcedure="false">#REF!</definedName>
    <definedName function="false" hidden="false" localSheetId="23" name="V_рез_22_3" vbProcedure="false">#REF!</definedName>
    <definedName function="false" hidden="false" localSheetId="23" name="V_рез_22_4" vbProcedure="false">#REF!</definedName>
    <definedName function="false" hidden="false" localSheetId="23" name="V_рез_22_5" vbProcedure="false">#REF!</definedName>
    <definedName function="false" hidden="false" localSheetId="23" name="V_рез_22_6" vbProcedure="false">'показатель 24'!$G$30</definedName>
    <definedName function="false" hidden="false" localSheetId="23" name="V_рез_22_7" vbProcedure="false">'показатель 24'!$K$30</definedName>
    <definedName function="false" hidden="false" localSheetId="23" name="V_рез_22_8" vbProcedure="false">'показатель 24'!$N$30</definedName>
    <definedName function="false" hidden="false" localSheetId="23" name="V_рез_23_2" vbProcedure="false">#REF!</definedName>
    <definedName function="false" hidden="false" localSheetId="23" name="V_рез_23_3" vbProcedure="false">#REF!</definedName>
    <definedName function="false" hidden="false" localSheetId="23" name="V_рез_23_4" vbProcedure="false">#REF!</definedName>
    <definedName function="false" hidden="false" localSheetId="23" name="V_рез_23_5" vbProcedure="false">#REF!</definedName>
    <definedName function="false" hidden="false" localSheetId="23" name="V_рез_23_6" vbProcedure="false">'показатель 24'!$G$35</definedName>
    <definedName function="false" hidden="false" localSheetId="23" name="V_рез_23_7" vbProcedure="false">'показатель 24'!$K$35</definedName>
    <definedName function="false" hidden="false" localSheetId="23" name="V_рез_23_8" vbProcedure="false">'показатель 24'!$N$35</definedName>
    <definedName function="false" hidden="false" localSheetId="23" name="V_рез_24_2" vbProcedure="false">#REF!</definedName>
    <definedName function="false" hidden="false" localSheetId="23" name="V_рез_24_3" vbProcedure="false">#REF!</definedName>
    <definedName function="false" hidden="false" localSheetId="23" name="V_рез_24_4" vbProcedure="false">#REF!</definedName>
    <definedName function="false" hidden="false" localSheetId="23" name="V_рез_24_5" vbProcedure="false">#REF!</definedName>
    <definedName function="false" hidden="false" localSheetId="23" name="V_рез_24_6" vbProcedure="false">'показатель 24'!$G$36</definedName>
    <definedName function="false" hidden="false" localSheetId="23" name="V_рез_24_7" vbProcedure="false">'показатель 24'!$K$36</definedName>
    <definedName function="false" hidden="false" localSheetId="23" name="V_рез_24_8" vbProcedure="false">'показатель 24'!$N$36</definedName>
    <definedName function="false" hidden="false" localSheetId="23" name="V_рез_25_2" vbProcedure="false">#REF!</definedName>
    <definedName function="false" hidden="false" localSheetId="23" name="V_рез_25_3" vbProcedure="false">#REF!</definedName>
    <definedName function="false" hidden="false" localSheetId="23" name="V_рез_25_4" vbProcedure="false">#REF!</definedName>
    <definedName function="false" hidden="false" localSheetId="23" name="V_рез_25_5" vbProcedure="false">#REF!</definedName>
    <definedName function="false" hidden="false" localSheetId="23" name="V_рез_25_6" vbProcedure="false">'показатель 24'!$G$37</definedName>
    <definedName function="false" hidden="false" localSheetId="23" name="V_рез_25_7" vbProcedure="false">'показатель 24'!$K$37</definedName>
    <definedName function="false" hidden="false" localSheetId="23" name="V_рез_25_8" vbProcedure="false">'показатель 24'!$N$37</definedName>
    <definedName function="false" hidden="false" localSheetId="23" name="V_рез_26_2" vbProcedure="false">#REF!</definedName>
    <definedName function="false" hidden="false" localSheetId="23" name="V_рез_26_3" vbProcedure="false">#REF!</definedName>
    <definedName function="false" hidden="false" localSheetId="23" name="V_рез_26_4" vbProcedure="false">#REF!</definedName>
    <definedName function="false" hidden="false" localSheetId="23" name="V_рез_26_5" vbProcedure="false">#REF!</definedName>
    <definedName function="false" hidden="false" localSheetId="23" name="V_рез_26_6" vbProcedure="false">'показатель 24'!$G$38</definedName>
    <definedName function="false" hidden="false" localSheetId="23" name="V_рез_26_7" vbProcedure="false">'показатель 24'!$K$38</definedName>
    <definedName function="false" hidden="false" localSheetId="23" name="V_рез_26_8" vbProcedure="false">'показатель 24'!$N$38</definedName>
    <definedName function="false" hidden="false" localSheetId="23" name="V_рез_27_2" vbProcedure="false">#REF!</definedName>
    <definedName function="false" hidden="false" localSheetId="23" name="V_рез_27_3" vbProcedure="false">#REF!</definedName>
    <definedName function="false" hidden="false" localSheetId="23" name="V_рез_27_4" vbProcedure="false">#REF!</definedName>
    <definedName function="false" hidden="false" localSheetId="23" name="V_рез_27_5" vbProcedure="false">#REF!</definedName>
    <definedName function="false" hidden="false" localSheetId="23" name="V_рез_27_6" vbProcedure="false">'показатель 24'!$G$39</definedName>
    <definedName function="false" hidden="false" localSheetId="23" name="V_рез_27_7" vbProcedure="false">'показатель 24'!$K$39</definedName>
    <definedName function="false" hidden="false" localSheetId="23" name="V_рез_27_8" vbProcedure="false">'показатель 24'!$N$39</definedName>
    <definedName function="false" hidden="false" localSheetId="23" name="V_рез_28_2" vbProcedure="false">#REF!</definedName>
    <definedName function="false" hidden="false" localSheetId="23" name="V_рез_28_3" vbProcedure="false">#REF!</definedName>
    <definedName function="false" hidden="false" localSheetId="23" name="V_рез_28_4" vbProcedure="false">#REF!</definedName>
    <definedName function="false" hidden="false" localSheetId="23" name="V_рез_28_5" vbProcedure="false">#REF!</definedName>
    <definedName function="false" hidden="false" localSheetId="23" name="V_рез_28_6" vbProcedure="false">'показатель 24'!$G$40</definedName>
    <definedName function="false" hidden="false" localSheetId="23" name="V_рез_28_7" vbProcedure="false">'показатель 24'!$K$40</definedName>
    <definedName function="false" hidden="false" localSheetId="23" name="V_рез_28_8" vbProcedure="false">'показатель 24'!$N$40</definedName>
    <definedName function="false" hidden="false" localSheetId="23" name="V_рез_2_2" vbProcedure="false">#REF!</definedName>
    <definedName function="false" hidden="false" localSheetId="23" name="V_рез_2_3" vbProcedure="false">#REF!</definedName>
    <definedName function="false" hidden="false" localSheetId="23" name="V_рез_2_4" vbProcedure="false">#REF!</definedName>
    <definedName function="false" hidden="false" localSheetId="23" name="V_рез_2_5" vbProcedure="false">#REF!</definedName>
    <definedName function="false" hidden="false" localSheetId="23" name="V_рез_2_6" vbProcedure="false">'показатель 24'!$G$11</definedName>
    <definedName function="false" hidden="false" localSheetId="23" name="V_рез_2_7" vbProcedure="false">'показатель 24'!$K$11</definedName>
    <definedName function="false" hidden="false" localSheetId="23" name="V_рез_2_8" vbProcedure="false">'показатель 24'!$N$11</definedName>
    <definedName function="false" hidden="false" localSheetId="23" name="V_рез_3_2" vbProcedure="false">#REF!</definedName>
    <definedName function="false" hidden="false" localSheetId="23" name="V_рез_3_3" vbProcedure="false">#REF!</definedName>
    <definedName function="false" hidden="false" localSheetId="23" name="V_рез_3_4" vbProcedure="false">#REF!</definedName>
    <definedName function="false" hidden="false" localSheetId="23" name="V_рез_3_5" vbProcedure="false">#REF!</definedName>
    <definedName function="false" hidden="false" localSheetId="23" name="V_рез_3_6" vbProcedure="false">'показатель 24'!$G$12</definedName>
    <definedName function="false" hidden="false" localSheetId="23" name="V_рез_3_7" vbProcedure="false">'показатель 24'!$K$12</definedName>
    <definedName function="false" hidden="false" localSheetId="23" name="V_рез_3_8" vbProcedure="false">'показатель 24'!$N$12</definedName>
    <definedName function="false" hidden="false" localSheetId="23" name="V_рез_4_2" vbProcedure="false">#REF!</definedName>
    <definedName function="false" hidden="false" localSheetId="23" name="V_рез_4_3" vbProcedure="false">#REF!</definedName>
    <definedName function="false" hidden="false" localSheetId="23" name="V_рез_4_4" vbProcedure="false">#REF!</definedName>
    <definedName function="false" hidden="false" localSheetId="23" name="V_рез_4_5" vbProcedure="false">#REF!</definedName>
    <definedName function="false" hidden="false" localSheetId="23" name="V_рез_4_6" vbProcedure="false">'показатель 24'!$G$13</definedName>
    <definedName function="false" hidden="false" localSheetId="23" name="V_рез_4_7" vbProcedure="false">'показатель 24'!$K$13</definedName>
    <definedName function="false" hidden="false" localSheetId="23" name="V_рез_4_8" vbProcedure="false">'показатель 24'!$N$13</definedName>
    <definedName function="false" hidden="false" localSheetId="23" name="V_рез_5_2" vbProcedure="false">#REF!</definedName>
    <definedName function="false" hidden="false" localSheetId="23" name="V_рез_5_3" vbProcedure="false">#REF!</definedName>
    <definedName function="false" hidden="false" localSheetId="23" name="V_рез_5_4" vbProcedure="false">#REF!</definedName>
    <definedName function="false" hidden="false" localSheetId="23" name="V_рез_5_5" vbProcedure="false">#REF!</definedName>
    <definedName function="false" hidden="false" localSheetId="23" name="V_рез_5_6" vbProcedure="false">'показатель 24'!$G$14</definedName>
    <definedName function="false" hidden="false" localSheetId="23" name="V_рез_5_7" vbProcedure="false">'показатель 24'!$K$14</definedName>
    <definedName function="false" hidden="false" localSheetId="23" name="V_рез_5_8" vbProcedure="false">'показатель 24'!$N$14</definedName>
    <definedName function="false" hidden="false" localSheetId="23" name="V_рез_6_2" vbProcedure="false">#REF!</definedName>
    <definedName function="false" hidden="false" localSheetId="23" name="V_рез_6_3" vbProcedure="false">#REF!</definedName>
    <definedName function="false" hidden="false" localSheetId="23" name="V_рез_6_4" vbProcedure="false">#REF!</definedName>
    <definedName function="false" hidden="false" localSheetId="23" name="V_рез_6_5" vbProcedure="false">#REF!</definedName>
    <definedName function="false" hidden="false" localSheetId="23" name="V_рез_6_6" vbProcedure="false">'показатель 24'!$G$15</definedName>
    <definedName function="false" hidden="false" localSheetId="23" name="V_рез_6_7" vbProcedure="false">'показатель 24'!$K$15</definedName>
    <definedName function="false" hidden="false" localSheetId="23" name="V_рез_6_8" vbProcedure="false">'показатель 24'!$N$15</definedName>
    <definedName function="false" hidden="false" localSheetId="23" name="V_рез_7_2" vbProcedure="false">#REF!</definedName>
    <definedName function="false" hidden="false" localSheetId="23" name="V_рез_7_3" vbProcedure="false">#REF!</definedName>
    <definedName function="false" hidden="false" localSheetId="23" name="V_рез_7_4" vbProcedure="false">#REF!</definedName>
    <definedName function="false" hidden="false" localSheetId="23" name="V_рез_7_5" vbProcedure="false">#REF!</definedName>
    <definedName function="false" hidden="false" localSheetId="23" name="V_рез_7_6" vbProcedure="false">'показатель 24'!$G$16</definedName>
    <definedName function="false" hidden="false" localSheetId="23" name="V_рез_7_7" vbProcedure="false">'показатель 24'!$K$16</definedName>
    <definedName function="false" hidden="false" localSheetId="23" name="V_рез_7_8" vbProcedure="false">'показатель 24'!$N$16</definedName>
    <definedName function="false" hidden="false" localSheetId="23" name="V_рез_8_2" vbProcedure="false">#REF!</definedName>
    <definedName function="false" hidden="false" localSheetId="23" name="V_рез_8_3" vbProcedure="false">#REF!</definedName>
    <definedName function="false" hidden="false" localSheetId="23" name="V_рез_8_4" vbProcedure="false">#REF!</definedName>
    <definedName function="false" hidden="false" localSheetId="23" name="V_рез_8_5" vbProcedure="false">#REF!</definedName>
    <definedName function="false" hidden="false" localSheetId="23" name="V_рез_8_6" vbProcedure="false">#REF!</definedName>
    <definedName function="false" hidden="false" localSheetId="23" name="V_рез_8_7" vbProcedure="false">#REF!</definedName>
    <definedName function="false" hidden="false" localSheetId="23" name="V_рез_8_8" vbProcedure="false">#REF!</definedName>
    <definedName function="false" hidden="false" localSheetId="23" name="V_рез_9_2" vbProcedure="false">#REF!</definedName>
    <definedName function="false" hidden="false" localSheetId="23" name="V_рез_9_3" vbProcedure="false">#REF!</definedName>
    <definedName function="false" hidden="false" localSheetId="23" name="V_рез_9_4" vbProcedure="false">#REF!</definedName>
    <definedName function="false" hidden="false" localSheetId="23" name="V_рез_9_5" vbProcedure="false">#REF!</definedName>
    <definedName function="false" hidden="false" localSheetId="23" name="V_рез_9_6" vbProcedure="false">'показатель 24'!$G$17</definedName>
    <definedName function="false" hidden="false" localSheetId="23" name="V_рез_9_7" vbProcedure="false">'показатель 24'!$K$17</definedName>
    <definedName function="false" hidden="false" localSheetId="23" name="V_рез_9_8" vbProcedure="false">'показатель 24'!$N$17</definedName>
    <definedName function="false" hidden="false" localSheetId="24" name="T_РЕЗ1" vbProcedure="false">'показатель 25'!$T$11</definedName>
    <definedName function="false" hidden="false" localSheetId="24" name="T_РЕЗ10" vbProcedure="false">'показатель 25'!$T$19</definedName>
    <definedName function="false" hidden="false" localSheetId="24" name="T_РЕЗ11" vbProcedure="false">'показатель 25'!$T$20</definedName>
    <definedName function="false" hidden="false" localSheetId="24" name="T_РЕЗ12" vbProcedure="false">'показатель 25'!$T$21</definedName>
    <definedName function="false" hidden="false" localSheetId="24" name="T_РЕЗ13" vbProcedure="false">'показатель 25'!$T$22</definedName>
    <definedName function="false" hidden="false" localSheetId="24" name="T_РЕЗ14" vbProcedure="false">'показатель 25'!$T$23</definedName>
    <definedName function="false" hidden="false" localSheetId="24" name="T_РЕЗ15" vbProcedure="false">'показатель 25'!$T$24</definedName>
    <definedName function="false" hidden="false" localSheetId="24" name="T_РЕЗ16" vbProcedure="false">'показатель 25'!$T$25</definedName>
    <definedName function="false" hidden="false" localSheetId="24" name="T_РЕЗ17" vbProcedure="false">'показатель 25'!$T$26</definedName>
    <definedName function="false" hidden="false" localSheetId="24" name="T_РЕЗ18" vbProcedure="false">'показатель 25'!$T$27</definedName>
    <definedName function="false" hidden="false" localSheetId="24" name="T_РЕЗ19" vbProcedure="false">'показатель 25'!$T$28</definedName>
    <definedName function="false" hidden="false" localSheetId="24" name="T_РЕЗ2" vbProcedure="false">'показатель 25'!$T$12</definedName>
    <definedName function="false" hidden="false" localSheetId="24" name="T_РЕЗ20" vbProcedure="false">'показатель 25'!$T$29</definedName>
    <definedName function="false" hidden="false" localSheetId="24" name="T_РЕЗ21" vbProcedure="false">'показатель 25'!$T$30</definedName>
    <definedName function="false" hidden="false" localSheetId="24" name="T_РЕЗ22" vbProcedure="false">'показатель 25'!$T$31</definedName>
    <definedName function="false" hidden="false" localSheetId="24" name="T_РЕЗ23" vbProcedure="false">'показатель 25'!$T$32</definedName>
    <definedName function="false" hidden="false" localSheetId="24" name="T_РЕЗ24" vbProcedure="false">'показатель 25'!$T$33</definedName>
    <definedName function="false" hidden="false" localSheetId="24" name="T_РЕЗ25" vbProcedure="false">'показатель 25'!$T$34</definedName>
    <definedName function="false" hidden="false" localSheetId="24" name="T_РЕЗ26" vbProcedure="false">'показатель 25'!$T$35</definedName>
    <definedName function="false" hidden="false" localSheetId="24" name="T_РЕЗ27" vbProcedure="false">'показатель 25'!$T$36</definedName>
    <definedName function="false" hidden="false" localSheetId="24" name="T_РЕЗ28" vbProcedure="false">'показатель 25'!$T$37</definedName>
    <definedName function="false" hidden="false" localSheetId="24" name="T_РЕЗ3" vbProcedure="false">'показатель 25'!$T$13</definedName>
    <definedName function="false" hidden="false" localSheetId="24" name="T_РЕЗ4" vbProcedure="false">'показатель 25'!$T$14</definedName>
    <definedName function="false" hidden="false" localSheetId="24" name="T_РЕЗ5" vbProcedure="false">'показатель 25'!$T$15</definedName>
    <definedName function="false" hidden="false" localSheetId="24" name="T_РЕЗ6" vbProcedure="false">'показатель 25'!$T$16</definedName>
    <definedName function="false" hidden="false" localSheetId="24" name="T_РЕЗ7" vbProcedure="false">'показатель 25'!$T$17</definedName>
    <definedName function="false" hidden="false" localSheetId="24" name="T_РЕЗ8" vbProcedure="false">#REF!</definedName>
    <definedName function="false" hidden="false" localSheetId="24" name="T_РЕЗ9" vbProcedure="false">'показатель 25'!$T$18</definedName>
    <definedName function="false" hidden="false" localSheetId="24" name="V_рез_10_2" vbProcedure="false">#REF!</definedName>
    <definedName function="false" hidden="false" localSheetId="24" name="V_рез_10_3" vbProcedure="false">#REF!</definedName>
    <definedName function="false" hidden="false" localSheetId="24" name="V_рез_10_4" vbProcedure="false">#REF!</definedName>
    <definedName function="false" hidden="false" localSheetId="24" name="V_рез_10_5" vbProcedure="false">#REF!</definedName>
    <definedName function="false" hidden="false" localSheetId="24" name="V_рез_10_6" vbProcedure="false">'показатель 25'!$G$19</definedName>
    <definedName function="false" hidden="false" localSheetId="24" name="V_рез_10_7" vbProcedure="false">'показатель 25'!$K$19</definedName>
    <definedName function="false" hidden="false" localSheetId="24" name="V_рез_10_8" vbProcedure="false">'показатель 25'!$N$19</definedName>
    <definedName function="false" hidden="false" localSheetId="24" name="V_рез_11_2" vbProcedure="false">#REF!</definedName>
    <definedName function="false" hidden="false" localSheetId="24" name="V_рез_11_3" vbProcedure="false">#REF!</definedName>
    <definedName function="false" hidden="false" localSheetId="24" name="V_рез_11_4" vbProcedure="false">#REF!</definedName>
    <definedName function="false" hidden="false" localSheetId="24" name="V_рез_11_5" vbProcedure="false">#REF!</definedName>
    <definedName function="false" hidden="false" localSheetId="24" name="V_рез_11_6" vbProcedure="false">'показатель 25'!$G$20</definedName>
    <definedName function="false" hidden="false" localSheetId="24" name="V_рез_11_7" vbProcedure="false">'показатель 25'!$K$20</definedName>
    <definedName function="false" hidden="false" localSheetId="24" name="V_рез_11_8" vbProcedure="false">'показатель 25'!$N$20</definedName>
    <definedName function="false" hidden="false" localSheetId="24" name="V_рез_12_2" vbProcedure="false">#REF!</definedName>
    <definedName function="false" hidden="false" localSheetId="24" name="V_рез_12_3" vbProcedure="false">#REF!</definedName>
    <definedName function="false" hidden="false" localSheetId="24" name="V_рез_12_4" vbProcedure="false">#REF!</definedName>
    <definedName function="false" hidden="false" localSheetId="24" name="V_рез_12_5" vbProcedure="false">#REF!</definedName>
    <definedName function="false" hidden="false" localSheetId="24" name="V_рез_12_6" vbProcedure="false">'показатель 25'!$G$21</definedName>
    <definedName function="false" hidden="false" localSheetId="24" name="V_рез_12_7" vbProcedure="false">'показатель 25'!$K$21</definedName>
    <definedName function="false" hidden="false" localSheetId="24" name="V_рез_12_8" vbProcedure="false">'показатель 25'!$N$21</definedName>
    <definedName function="false" hidden="false" localSheetId="24" name="V_рез_13_2" vbProcedure="false">#REF!</definedName>
    <definedName function="false" hidden="false" localSheetId="24" name="V_рез_13_3" vbProcedure="false">#REF!</definedName>
    <definedName function="false" hidden="false" localSheetId="24" name="V_рез_13_4" vbProcedure="false">#REF!</definedName>
    <definedName function="false" hidden="false" localSheetId="24" name="V_рез_13_5" vbProcedure="false">#REF!</definedName>
    <definedName function="false" hidden="false" localSheetId="24" name="V_рез_13_6" vbProcedure="false">'показатель 25'!$G$22</definedName>
    <definedName function="false" hidden="false" localSheetId="24" name="V_рез_13_7" vbProcedure="false">'показатель 25'!$K$22</definedName>
    <definedName function="false" hidden="false" localSheetId="24" name="V_рез_13_8" vbProcedure="false">'показатель 25'!$N$22</definedName>
    <definedName function="false" hidden="false" localSheetId="24" name="V_рез_14_2" vbProcedure="false">#REF!</definedName>
    <definedName function="false" hidden="false" localSheetId="24" name="V_рез_14_3" vbProcedure="false">#REF!</definedName>
    <definedName function="false" hidden="false" localSheetId="24" name="V_рез_14_4" vbProcedure="false">#REF!</definedName>
    <definedName function="false" hidden="false" localSheetId="24" name="V_рез_14_5" vbProcedure="false">#REF!</definedName>
    <definedName function="false" hidden="false" localSheetId="24" name="V_рез_14_6" vbProcedure="false">'показатель 25'!$G$23</definedName>
    <definedName function="false" hidden="false" localSheetId="24" name="V_рез_14_7" vbProcedure="false">'показатель 25'!$K$23</definedName>
    <definedName function="false" hidden="false" localSheetId="24" name="V_рез_14_8" vbProcedure="false">'показатель 25'!$N$23</definedName>
    <definedName function="false" hidden="false" localSheetId="24" name="V_рез_15_2" vbProcedure="false">#REF!</definedName>
    <definedName function="false" hidden="false" localSheetId="24" name="V_рез_15_3" vbProcedure="false">#REF!</definedName>
    <definedName function="false" hidden="false" localSheetId="24" name="V_рез_15_4" vbProcedure="false">#REF!</definedName>
    <definedName function="false" hidden="false" localSheetId="24" name="V_рез_15_5" vbProcedure="false">#REF!</definedName>
    <definedName function="false" hidden="false" localSheetId="24" name="V_рез_15_6" vbProcedure="false">'показатель 25'!$G$24</definedName>
    <definedName function="false" hidden="false" localSheetId="24" name="V_рез_15_7" vbProcedure="false">'показатель 25'!$K$24</definedName>
    <definedName function="false" hidden="false" localSheetId="24" name="V_рез_15_8" vbProcedure="false">'показатель 25'!$N$24</definedName>
    <definedName function="false" hidden="false" localSheetId="24" name="V_рез_16_2" vbProcedure="false">#REF!</definedName>
    <definedName function="false" hidden="false" localSheetId="24" name="V_рез_16_3" vbProcedure="false">#REF!</definedName>
    <definedName function="false" hidden="false" localSheetId="24" name="V_рез_16_4" vbProcedure="false">#REF!</definedName>
    <definedName function="false" hidden="false" localSheetId="24" name="V_рез_16_5" vbProcedure="false">#REF!</definedName>
    <definedName function="false" hidden="false" localSheetId="24" name="V_рез_16_6" vbProcedure="false">'показатель 25'!$G$25</definedName>
    <definedName function="false" hidden="false" localSheetId="24" name="V_рез_16_7" vbProcedure="false">'показатель 25'!$K$25</definedName>
    <definedName function="false" hidden="false" localSheetId="24" name="V_рез_16_8" vbProcedure="false">'показатель 25'!$N$25</definedName>
    <definedName function="false" hidden="false" localSheetId="24" name="V_рез_17_2" vbProcedure="false">#REF!</definedName>
    <definedName function="false" hidden="false" localSheetId="24" name="V_рез_17_3" vbProcedure="false">#REF!</definedName>
    <definedName function="false" hidden="false" localSheetId="24" name="V_рез_17_4" vbProcedure="false">#REF!</definedName>
    <definedName function="false" hidden="false" localSheetId="24" name="V_рез_17_5" vbProcedure="false">#REF!</definedName>
    <definedName function="false" hidden="false" localSheetId="24" name="V_рез_17_6" vbProcedure="false">'показатель 25'!$G$26</definedName>
    <definedName function="false" hidden="false" localSheetId="24" name="V_рез_17_7" vbProcedure="false">'показатель 25'!$K$26</definedName>
    <definedName function="false" hidden="false" localSheetId="24" name="V_рез_17_8" vbProcedure="false">'показатель 25'!$N$26</definedName>
    <definedName function="false" hidden="false" localSheetId="24" name="V_рез_18_2" vbProcedure="false">#REF!</definedName>
    <definedName function="false" hidden="false" localSheetId="24" name="V_рез_18_3" vbProcedure="false">#REF!</definedName>
    <definedName function="false" hidden="false" localSheetId="24" name="V_рез_18_4" vbProcedure="false">#REF!</definedName>
    <definedName function="false" hidden="false" localSheetId="24" name="V_рез_18_5" vbProcedure="false">#REF!</definedName>
    <definedName function="false" hidden="false" localSheetId="24" name="V_рез_18_6" vbProcedure="false">'показатель 25'!$G$27</definedName>
    <definedName function="false" hidden="false" localSheetId="24" name="V_рез_18_7" vbProcedure="false">'показатель 25'!$K$27</definedName>
    <definedName function="false" hidden="false" localSheetId="24" name="V_рез_18_8" vbProcedure="false">'показатель 25'!$N$27</definedName>
    <definedName function="false" hidden="false" localSheetId="24" name="V_рез_19_2" vbProcedure="false">#REF!</definedName>
    <definedName function="false" hidden="false" localSheetId="24" name="V_рез_19_3" vbProcedure="false">#REF!</definedName>
    <definedName function="false" hidden="false" localSheetId="24" name="V_рез_19_4" vbProcedure="false">#REF!</definedName>
    <definedName function="false" hidden="false" localSheetId="24" name="V_рез_19_5" vbProcedure="false">#REF!</definedName>
    <definedName function="false" hidden="false" localSheetId="24" name="V_рез_19_6" vbProcedure="false">'показатель 25'!$G$28</definedName>
    <definedName function="false" hidden="false" localSheetId="24" name="V_рез_19_7" vbProcedure="false">'показатель 25'!$K$28</definedName>
    <definedName function="false" hidden="false" localSheetId="24" name="V_рез_19_8" vbProcedure="false">'показатель 25'!$N$28</definedName>
    <definedName function="false" hidden="false" localSheetId="24" name="V_рез_1_2" vbProcedure="false">#REF!</definedName>
    <definedName function="false" hidden="false" localSheetId="24" name="V_рез_1_3" vbProcedure="false">#REF!</definedName>
    <definedName function="false" hidden="false" localSheetId="24" name="V_рез_1_4" vbProcedure="false">#REF!</definedName>
    <definedName function="false" hidden="false" localSheetId="24" name="V_рез_1_5" vbProcedure="false">#REF!</definedName>
    <definedName function="false" hidden="false" localSheetId="24" name="V_рез_1_6" vbProcedure="false">'показатель 25'!$G$11</definedName>
    <definedName function="false" hidden="false" localSheetId="24" name="V_рез_1_7" vbProcedure="false">'показатель 25'!$K$11</definedName>
    <definedName function="false" hidden="false" localSheetId="24" name="V_рез_1_8" vbProcedure="false">'показатель 25'!$N$11</definedName>
    <definedName function="false" hidden="false" localSheetId="24" name="V_рез_20_2" vbProcedure="false">#REF!</definedName>
    <definedName function="false" hidden="false" localSheetId="24" name="V_рез_20_3" vbProcedure="false">#REF!</definedName>
    <definedName function="false" hidden="false" localSheetId="24" name="V_рез_20_4" vbProcedure="false">#REF!</definedName>
    <definedName function="false" hidden="false" localSheetId="24" name="V_рез_20_5" vbProcedure="false">#REF!</definedName>
    <definedName function="false" hidden="false" localSheetId="24" name="V_рез_20_6" vbProcedure="false">'показатель 25'!$G$29</definedName>
    <definedName function="false" hidden="false" localSheetId="24" name="V_рез_20_7" vbProcedure="false">'показатель 25'!$K$29</definedName>
    <definedName function="false" hidden="false" localSheetId="24" name="V_рез_20_8" vbProcedure="false">'показатель 25'!$N$29</definedName>
    <definedName function="false" hidden="false" localSheetId="24" name="V_рез_21_2" vbProcedure="false">#REF!</definedName>
    <definedName function="false" hidden="false" localSheetId="24" name="V_рез_21_3" vbProcedure="false">#REF!</definedName>
    <definedName function="false" hidden="false" localSheetId="24" name="V_рез_21_4" vbProcedure="false">#REF!</definedName>
    <definedName function="false" hidden="false" localSheetId="24" name="V_рез_21_5" vbProcedure="false">#REF!</definedName>
    <definedName function="false" hidden="false" localSheetId="24" name="V_рез_21_6" vbProcedure="false">'показатель 25'!$G$30</definedName>
    <definedName function="false" hidden="false" localSheetId="24" name="V_рез_21_7" vbProcedure="false">'показатель 25'!$K$30</definedName>
    <definedName function="false" hidden="false" localSheetId="24" name="V_рез_21_8" vbProcedure="false">'показатель 25'!$N$30</definedName>
    <definedName function="false" hidden="false" localSheetId="24" name="V_рез_22_2" vbProcedure="false">#REF!</definedName>
    <definedName function="false" hidden="false" localSheetId="24" name="V_рез_22_3" vbProcedure="false">#REF!</definedName>
    <definedName function="false" hidden="false" localSheetId="24" name="V_рез_22_4" vbProcedure="false">#REF!</definedName>
    <definedName function="false" hidden="false" localSheetId="24" name="V_рез_22_5" vbProcedure="false">#REF!</definedName>
    <definedName function="false" hidden="false" localSheetId="24" name="V_рез_22_6" vbProcedure="false">'показатель 25'!$G$31</definedName>
    <definedName function="false" hidden="false" localSheetId="24" name="V_рез_22_7" vbProcedure="false">'показатель 25'!$K$31</definedName>
    <definedName function="false" hidden="false" localSheetId="24" name="V_рез_22_8" vbProcedure="false">'показатель 25'!$N$31</definedName>
    <definedName function="false" hidden="false" localSheetId="24" name="V_рез_23_2" vbProcedure="false">#REF!</definedName>
    <definedName function="false" hidden="false" localSheetId="24" name="V_рез_23_3" vbProcedure="false">#REF!</definedName>
    <definedName function="false" hidden="false" localSheetId="24" name="V_рез_23_4" vbProcedure="false">#REF!</definedName>
    <definedName function="false" hidden="false" localSheetId="24" name="V_рез_23_5" vbProcedure="false">#REF!</definedName>
    <definedName function="false" hidden="false" localSheetId="24" name="V_рез_23_6" vbProcedure="false">'показатель 25'!$G$32</definedName>
    <definedName function="false" hidden="false" localSheetId="24" name="V_рез_23_7" vbProcedure="false">'показатель 25'!$K$32</definedName>
    <definedName function="false" hidden="false" localSheetId="24" name="V_рез_23_8" vbProcedure="false">'показатель 25'!$N$32</definedName>
    <definedName function="false" hidden="false" localSheetId="24" name="V_рез_24_2" vbProcedure="false">#REF!</definedName>
    <definedName function="false" hidden="false" localSheetId="24" name="V_рез_24_3" vbProcedure="false">#REF!</definedName>
    <definedName function="false" hidden="false" localSheetId="24" name="V_рез_24_4" vbProcedure="false">#REF!</definedName>
    <definedName function="false" hidden="false" localSheetId="24" name="V_рез_24_5" vbProcedure="false">#REF!</definedName>
    <definedName function="false" hidden="false" localSheetId="24" name="V_рез_24_6" vbProcedure="false">'показатель 25'!$G$33</definedName>
    <definedName function="false" hidden="false" localSheetId="24" name="V_рез_24_7" vbProcedure="false">'показатель 25'!$K$33</definedName>
    <definedName function="false" hidden="false" localSheetId="24" name="V_рез_24_8" vbProcedure="false">'показатель 25'!$N$33</definedName>
    <definedName function="false" hidden="false" localSheetId="24" name="V_рез_25_2" vbProcedure="false">#REF!</definedName>
    <definedName function="false" hidden="false" localSheetId="24" name="V_рез_25_3" vbProcedure="false">#REF!</definedName>
    <definedName function="false" hidden="false" localSheetId="24" name="V_рез_25_4" vbProcedure="false">#REF!</definedName>
    <definedName function="false" hidden="false" localSheetId="24" name="V_рез_25_5" vbProcedure="false">#REF!</definedName>
    <definedName function="false" hidden="false" localSheetId="24" name="V_рез_25_6" vbProcedure="false">'показатель 25'!$G$34</definedName>
    <definedName function="false" hidden="false" localSheetId="24" name="V_рез_25_7" vbProcedure="false">'показатель 25'!$K$34</definedName>
    <definedName function="false" hidden="false" localSheetId="24" name="V_рез_25_8" vbProcedure="false">'показатель 25'!$N$34</definedName>
    <definedName function="false" hidden="false" localSheetId="24" name="V_рез_26_2" vbProcedure="false">#REF!</definedName>
    <definedName function="false" hidden="false" localSheetId="24" name="V_рез_26_3" vbProcedure="false">#REF!</definedName>
    <definedName function="false" hidden="false" localSheetId="24" name="V_рез_26_4" vbProcedure="false">#REF!</definedName>
    <definedName function="false" hidden="false" localSheetId="24" name="V_рез_26_5" vbProcedure="false">#REF!</definedName>
    <definedName function="false" hidden="false" localSheetId="24" name="V_рез_26_6" vbProcedure="false">'показатель 25'!$G$35</definedName>
    <definedName function="false" hidden="false" localSheetId="24" name="V_рез_26_7" vbProcedure="false">'показатель 25'!$K$35</definedName>
    <definedName function="false" hidden="false" localSheetId="24" name="V_рез_26_8" vbProcedure="false">'показатель 25'!$N$35</definedName>
    <definedName function="false" hidden="false" localSheetId="24" name="V_рез_27_2" vbProcedure="false">#REF!</definedName>
    <definedName function="false" hidden="false" localSheetId="24" name="V_рез_27_3" vbProcedure="false">#REF!</definedName>
    <definedName function="false" hidden="false" localSheetId="24" name="V_рез_27_4" vbProcedure="false">#REF!</definedName>
    <definedName function="false" hidden="false" localSheetId="24" name="V_рез_27_5" vbProcedure="false">#REF!</definedName>
    <definedName function="false" hidden="false" localSheetId="24" name="V_рез_27_6" vbProcedure="false">'показатель 25'!$G$36</definedName>
    <definedName function="false" hidden="false" localSheetId="24" name="V_рез_27_7" vbProcedure="false">'показатель 25'!$K$36</definedName>
    <definedName function="false" hidden="false" localSheetId="24" name="V_рез_27_8" vbProcedure="false">'показатель 25'!$N$36</definedName>
    <definedName function="false" hidden="false" localSheetId="24" name="V_рез_28_2" vbProcedure="false">#REF!</definedName>
    <definedName function="false" hidden="false" localSheetId="24" name="V_рез_28_3" vbProcedure="false">#REF!</definedName>
    <definedName function="false" hidden="false" localSheetId="24" name="V_рез_28_4" vbProcedure="false">#REF!</definedName>
    <definedName function="false" hidden="false" localSheetId="24" name="V_рез_28_5" vbProcedure="false">#REF!</definedName>
    <definedName function="false" hidden="false" localSheetId="24" name="V_рез_28_6" vbProcedure="false">'показатель 25'!$G$37</definedName>
    <definedName function="false" hidden="false" localSheetId="24" name="V_рез_28_7" vbProcedure="false">'показатель 25'!$K$37</definedName>
    <definedName function="false" hidden="false" localSheetId="24" name="V_рез_28_8" vbProcedure="false">'показатель 25'!$N$37</definedName>
    <definedName function="false" hidden="false" localSheetId="24" name="V_рез_2_2" vbProcedure="false">#REF!</definedName>
    <definedName function="false" hidden="false" localSheetId="24" name="V_рез_2_3" vbProcedure="false">#REF!</definedName>
    <definedName function="false" hidden="false" localSheetId="24" name="V_рез_2_4" vbProcedure="false">#REF!</definedName>
    <definedName function="false" hidden="false" localSheetId="24" name="V_рез_2_5" vbProcedure="false">#REF!</definedName>
    <definedName function="false" hidden="false" localSheetId="24" name="V_рез_2_6" vbProcedure="false">'показатель 25'!$G$12</definedName>
    <definedName function="false" hidden="false" localSheetId="24" name="V_рез_2_7" vbProcedure="false">'показатель 25'!$K$12</definedName>
    <definedName function="false" hidden="false" localSheetId="24" name="V_рез_2_8" vbProcedure="false">'показатель 25'!$N$12</definedName>
    <definedName function="false" hidden="false" localSheetId="24" name="V_рез_3_2" vbProcedure="false">#REF!</definedName>
    <definedName function="false" hidden="false" localSheetId="24" name="V_рез_3_3" vbProcedure="false">#REF!</definedName>
    <definedName function="false" hidden="false" localSheetId="24" name="V_рез_3_4" vbProcedure="false">#REF!</definedName>
    <definedName function="false" hidden="false" localSheetId="24" name="V_рез_3_5" vbProcedure="false">#REF!</definedName>
    <definedName function="false" hidden="false" localSheetId="24" name="V_рез_3_6" vbProcedure="false">'показатель 25'!$G$13</definedName>
    <definedName function="false" hidden="false" localSheetId="24" name="V_рез_3_7" vbProcedure="false">'показатель 25'!$K$13</definedName>
    <definedName function="false" hidden="false" localSheetId="24" name="V_рез_3_8" vbProcedure="false">'показатель 25'!$N$13</definedName>
    <definedName function="false" hidden="false" localSheetId="24" name="V_рез_4_2" vbProcedure="false">#REF!</definedName>
    <definedName function="false" hidden="false" localSheetId="24" name="V_рез_4_3" vbProcedure="false">#REF!</definedName>
    <definedName function="false" hidden="false" localSheetId="24" name="V_рез_4_4" vbProcedure="false">#REF!</definedName>
    <definedName function="false" hidden="false" localSheetId="24" name="V_рез_4_5" vbProcedure="false">#REF!</definedName>
    <definedName function="false" hidden="false" localSheetId="24" name="V_рез_4_6" vbProcedure="false">'показатель 25'!$G$14</definedName>
    <definedName function="false" hidden="false" localSheetId="24" name="V_рез_4_7" vbProcedure="false">'показатель 25'!$K$14</definedName>
    <definedName function="false" hidden="false" localSheetId="24" name="V_рез_4_8" vbProcedure="false">'показатель 25'!$N$14</definedName>
    <definedName function="false" hidden="false" localSheetId="24" name="V_рез_5_2" vbProcedure="false">#REF!</definedName>
    <definedName function="false" hidden="false" localSheetId="24" name="V_рез_5_3" vbProcedure="false">#REF!</definedName>
    <definedName function="false" hidden="false" localSheetId="24" name="V_рез_5_4" vbProcedure="false">#REF!</definedName>
    <definedName function="false" hidden="false" localSheetId="24" name="V_рез_5_5" vbProcedure="false">#REF!</definedName>
    <definedName function="false" hidden="false" localSheetId="24" name="V_рез_5_6" vbProcedure="false">'показатель 25'!$G$15</definedName>
    <definedName function="false" hidden="false" localSheetId="24" name="V_рез_5_7" vbProcedure="false">'показатель 25'!$K$15</definedName>
    <definedName function="false" hidden="false" localSheetId="24" name="V_рез_5_8" vbProcedure="false">'показатель 25'!$N$15</definedName>
    <definedName function="false" hidden="false" localSheetId="24" name="V_рез_6_2" vbProcedure="false">#REF!</definedName>
    <definedName function="false" hidden="false" localSheetId="24" name="V_рез_6_3" vbProcedure="false">#REF!</definedName>
    <definedName function="false" hidden="false" localSheetId="24" name="V_рез_6_4" vbProcedure="false">#REF!</definedName>
    <definedName function="false" hidden="false" localSheetId="24" name="V_рез_6_5" vbProcedure="false">#REF!</definedName>
    <definedName function="false" hidden="false" localSheetId="24" name="V_рез_6_6" vbProcedure="false">'показатель 25'!$G$16</definedName>
    <definedName function="false" hidden="false" localSheetId="24" name="V_рез_6_7" vbProcedure="false">'показатель 25'!$K$16</definedName>
    <definedName function="false" hidden="false" localSheetId="24" name="V_рез_6_8" vbProcedure="false">'показатель 25'!$N$16</definedName>
    <definedName function="false" hidden="false" localSheetId="24" name="V_рез_7_2" vbProcedure="false">#REF!</definedName>
    <definedName function="false" hidden="false" localSheetId="24" name="V_рез_7_3" vbProcedure="false">#REF!</definedName>
    <definedName function="false" hidden="false" localSheetId="24" name="V_рез_7_4" vbProcedure="false">#REF!</definedName>
    <definedName function="false" hidden="false" localSheetId="24" name="V_рез_7_5" vbProcedure="false">#REF!</definedName>
    <definedName function="false" hidden="false" localSheetId="24" name="V_рез_7_6" vbProcedure="false">'показатель 25'!$G$17</definedName>
    <definedName function="false" hidden="false" localSheetId="24" name="V_рез_7_7" vbProcedure="false">'показатель 25'!$K$17</definedName>
    <definedName function="false" hidden="false" localSheetId="24" name="V_рез_7_8" vbProcedure="false">'показатель 25'!$N$17</definedName>
    <definedName function="false" hidden="false" localSheetId="24" name="V_рез_8_2" vbProcedure="false">#REF!</definedName>
    <definedName function="false" hidden="false" localSheetId="24" name="V_рез_8_3" vbProcedure="false">#REF!</definedName>
    <definedName function="false" hidden="false" localSheetId="24" name="V_рез_8_4" vbProcedure="false">#REF!</definedName>
    <definedName function="false" hidden="false" localSheetId="24" name="V_рез_8_5" vbProcedure="false">#REF!</definedName>
    <definedName function="false" hidden="false" localSheetId="24" name="V_рез_8_6" vbProcedure="false">#REF!</definedName>
    <definedName function="false" hidden="false" localSheetId="24" name="V_рез_8_7" vbProcedure="false">#REF!</definedName>
    <definedName function="false" hidden="false" localSheetId="24" name="V_рез_8_8" vbProcedure="false">#REF!</definedName>
    <definedName function="false" hidden="false" localSheetId="24" name="V_рез_9_2" vbProcedure="false">#REF!</definedName>
    <definedName function="false" hidden="false" localSheetId="24" name="V_рез_9_3" vbProcedure="false">#REF!</definedName>
    <definedName function="false" hidden="false" localSheetId="24" name="V_рез_9_4" vbProcedure="false">#REF!</definedName>
    <definedName function="false" hidden="false" localSheetId="24" name="V_рез_9_5" vbProcedure="false">#REF!</definedName>
    <definedName function="false" hidden="false" localSheetId="24" name="V_рез_9_6" vbProcedure="false">'показатель 25'!$G$18</definedName>
    <definedName function="false" hidden="false" localSheetId="24" name="V_рез_9_7" vbProcedure="false">'показатель 25'!$K$18</definedName>
    <definedName function="false" hidden="false" localSheetId="24" name="V_рез_9_8" vbProcedure="false">'показатель 25'!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83">
  <si>
    <t xml:space="preserve">Приложение 2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Сведения об использовании показателей результативности деятельности медицинских организаций за 12 месяцев 2023 г.</t>
  </si>
  <si>
    <t xml:space="preserve">Доля врачебных посещений с профилактической целью за период, от общего числа посещений за период (включая посещения на дому)</t>
  </si>
  <si>
    <t xml:space="preserve">№ п/п</t>
  </si>
  <si>
    <t xml:space="preserve">Код МО</t>
  </si>
  <si>
    <t xml:space="preserve">Наименование МО</t>
  </si>
  <si>
    <t xml:space="preserve">Аналогичный период предыдущего года</t>
  </si>
  <si>
    <t xml:space="preserve">Отчетный период</t>
  </si>
  <si>
    <t xml:space="preserve">Показатель результативности</t>
  </si>
  <si>
    <t xml:space="preserve">ВСЕГО посещений за период </t>
  </si>
  <si>
    <t xml:space="preserve">в том числе:</t>
  </si>
  <si>
    <t xml:space="preserve">Доля врачебных посещений с профилактической целью за период, от общего числа посещений за период</t>
  </si>
  <si>
    <t xml:space="preserve">Значение показателя за аналогичный период предыдущего года</t>
  </si>
  <si>
    <t xml:space="preserve">ВСЕГО посещений за период</t>
  </si>
  <si>
    <t xml:space="preserve">Значение показателя за отчетный период</t>
  </si>
  <si>
    <t xml:space="preserve">Прирост, %</t>
  </si>
  <si>
    <t xml:space="preserve">Итоговое количество баллов</t>
  </si>
  <si>
    <t xml:space="preserve">Факт применения показателя для МО (1/0)</t>
  </si>
  <si>
    <t xml:space="preserve">Количество баллов (прирост&lt;3% - 0 баллов; прирост&gt;=3% - 0,5 балла; прирост &gt;=7% - 1 балл)</t>
  </si>
  <si>
    <t xml:space="preserve">Количество баллов по критерию "Максимально возможное значение"
(1 балл)</t>
  </si>
  <si>
    <t xml:space="preserve">Количество баллов по критерию "Выше среднего значения"
(0,5 балла)</t>
  </si>
  <si>
    <t xml:space="preserve">Соответствие категории "максимально возможное значение" (1/0)</t>
  </si>
  <si>
    <t xml:space="preserve">Соответствие категории  выше среднего значения  (1/0)</t>
  </si>
  <si>
    <t xml:space="preserve">число врачебных посещений с профилактической целью за период</t>
  </si>
  <si>
    <t xml:space="preserve">посещений  с иными целями за период (включая посещения на дому)</t>
  </si>
  <si>
    <t xml:space="preserve">общее число обращений за отчетный период</t>
  </si>
  <si>
    <t xml:space="preserve">коэффициент перевода обращений в посещения</t>
  </si>
  <si>
    <t xml:space="preserve">общее число посещений в обращениях за отчетный период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Б им.С.С.Брюхоненко г. Мичуринска"</t>
  </si>
  <si>
    <t xml:space="preserve">ЧУЗ  "РЖД-Медицина"  г.Мичуринск"</t>
  </si>
  <si>
    <t xml:space="preserve">ТОГБУЗ  "ГКБ № 3 г. Тамбова"</t>
  </si>
  <si>
    <t xml:space="preserve">ТОГБУЗ  "ГКБ №4 г. Тамбова"</t>
  </si>
  <si>
    <t xml:space="preserve">ТОГБУЗ  "ГКБ им.Архиепископа Луки г. Тамбова"</t>
  </si>
  <si>
    <t xml:space="preserve">ТОГБУЗ  "ГКП № 5 г. Тамбова"</t>
  </si>
  <si>
    <t xml:space="preserve">ФКУЗ "МСЧ МВД РФ по Тамбовской области"</t>
  </si>
  <si>
    <t xml:space="preserve">ИТОГО</t>
  </si>
  <si>
    <t xml:space="preserve">Продолжение Приложения 2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 с впервые в жизни установленным диагнозом за период</t>
  </si>
  <si>
    <t xml:space="preserve">Число взрослых пациентов с болезнями системы кровообращения, выявленными впервые при профилактических медицинских осмотрах и диспансеризации за период</t>
  </si>
  <si>
    <t xml:space="preserve">Общее числа взрослых пациентов с болезнями системы кровообращения с впервые в жизни установленным диагнозом за период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</t>
  </si>
  <si>
    <t xml:space="preserve">Прирост</t>
  </si>
  <si>
    <t xml:space="preserve">Количество баллов (прирост&lt;5% - 0 баллов; прирост&gt;=5% - 1 балл; прирост &gt;=10% - 2 балла)</t>
  </si>
  <si>
    <t xml:space="preserve">Количество баллов по критерию "Максимально возможное значение"
(2 балла)</t>
  </si>
  <si>
    <t xml:space="preserve">Количество баллов по критерию "Выше среднего значения"
(1 балл)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за период</t>
  </si>
  <si>
    <t xml:space="preserve">Число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</t>
  </si>
  <si>
    <t xml:space="preserve">Общее число взрослых пациентов с впервые в жизни установленным диагнозом злокачественное новообразование 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</t>
  </si>
  <si>
    <t xml:space="preserve">Общего числа взрослых пациентов с впервые в жизни установленным диагнозом злокачественное новообразование </t>
  </si>
  <si>
    <t xml:space="preserve">Количество баллов (прирост&lt;5% - 0 баллов; прирост&gt;=5% - 0,5 балла; прирост &gt;=10% - 1 балл)</t>
  </si>
  <si>
    <t xml:space="preserve">ТОГБУЗ  "Мучкапская ЦРБ им. ак. М.И. Кузина "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</t>
  </si>
  <si>
    <t xml:space="preserve">Число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хроническая обструктивная легочная болезнь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</t>
  </si>
  <si>
    <t xml:space="preserve"> 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сахарный диабет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за период</t>
  </si>
  <si>
    <t xml:space="preserve">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Выполнение плана вакцинации взрослых граждан по эпидемиологическим показаниям за период (коронавирусная инфекция COVID-19)</t>
  </si>
  <si>
    <t xml:space="preserve">Целевое значение показателя</t>
  </si>
  <si>
    <t xml:space="preserve">Фактически достигнутое значение показателя</t>
  </si>
  <si>
    <t xml:space="preserve">число взрослых граждан, вакцинированных по эпидемиологическим показаниям за период (коронавирусная инфекция COVID-19)</t>
  </si>
  <si>
    <t xml:space="preserve">число  граждан, подлежащих вакцинации по эпидемиологическим показаниям за период (коронавирусная инфекция COVID-19)</t>
  </si>
  <si>
    <t xml:space="preserve">процент выполнения плана вакцинации</t>
  </si>
  <si>
    <t xml:space="preserve">Количество баллов (выполнение плана &gt;=100% - 2 балла)</t>
  </si>
  <si>
    <t xml:space="preserve">Количество баллов по критерию "Максимально возможное значение"</t>
  </si>
  <si>
    <t xml:space="preserve">х</t>
  </si>
  <si>
    <t xml:space="preserve">Доля взрослых пациентов с болезнями системы кровообращения, имеющих высокий риск преждевременной смерти, состоящих под диспансерным наблюдением, от общего числа взрослых пациентов с болезнями системы кровообращения, имеющих высокий риск преждевременной смерти</t>
  </si>
  <si>
    <t xml:space="preserve"> 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Общее число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Количество баллов (прирост&lt;3% - 0 баллов; прирост&gt;=3% - 1 балл; прирост &gt;=7% - 2 балла)</t>
  </si>
  <si>
    <t xml:space="preserve">ЧУЗ "РЖД-Медицина" г.Мичуринск"</t>
  </si>
  <si>
    <t xml:space="preserve">Итого</t>
  </si>
  <si>
    <t xml:space="preserve">Число взрослых пациентов с болезнями системы кровообращения, имеющих высокий риск преждевременной смерти,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*, имеющих высокий риск преждевременной смерти, которым за период оказана медицинская помощь в неотложной форме и (или) скорая медицинская помощь</t>
  </si>
  <si>
    <t xml:space="preserve">Число взрослых пациентов с болезнями системы кровообращения, имеющих высокий риск преждевременной смерти,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Изменение показателя</t>
  </si>
  <si>
    <t xml:space="preserve">Количество баллов (уменьшение&lt;5% - 0 баллов; уменьшение&gt;=5% - 0,5 балла; уменьшение&gt;=10% - 1 балл)</t>
  </si>
  <si>
    <t xml:space="preserve">Количество баллов по критерию "Минимально возможное значение"
(1 балл)</t>
  </si>
  <si>
    <t xml:space="preserve">Количество баллов по критерию "Ниже среднего значения"
(0,5 балла)</t>
  </si>
  <si>
    <t xml:space="preserve">Соответствие категории "минимально возможное значение" (1/0)</t>
  </si>
  <si>
    <t xml:space="preserve">Соответствие категории  ниже среднего значения  (1/0)</t>
  </si>
  <si>
    <t xml:space="preserve">Доля взрослых пациентов с болезнями системы кровообращения, в отношении которых установлено диспансерное наблюдение за период, от общего числа взрослых пациентов с впервые в жизни установленным диагнозом болезни системы кровообращения</t>
  </si>
  <si>
    <t xml:space="preserve">  Число взрослых пациентов с болезнями системы кровообращения, в отношении которых установлено диспансерное наблюдение </t>
  </si>
  <si>
    <t xml:space="preserve">Общее число взрослых пациентов с впервые в жизни установленным диагнозом болезни системы кровообращения</t>
  </si>
  <si>
    <t xml:space="preserve"> Число взрослых пациентов с болезнями системы кровообращения, в отношении которых установлено диспансерное наблюдение </t>
  </si>
  <si>
    <t xml:space="preserve">Выполнение плана</t>
  </si>
  <si>
    <t xml:space="preserve">Количество баллов (выполнение плана &gt;=100% - 1 балл)</t>
  </si>
  <si>
    <t xml:space="preserve">Доля взрослых пациентов с установленным диагнозом хроническая обструктивная болезнь легких, в отношении которых установлено диспансерное наблюдение за период, от общего числа взрослых пациентов с впервые в жизни установленным диагнозом хроническая обструктивная болезнь легких</t>
  </si>
  <si>
    <t xml:space="preserve">Число взрослых пациентов с установленным диагнозом хроническая обструктивная болезнь легких, в отношении которых установлено диспансерное наблюдение наблюдение</t>
  </si>
  <si>
    <t xml:space="preserve">Общее число взрослых пациентов с впервые в жизни установленным диагнозом хроническая обструктивная болезнь</t>
  </si>
  <si>
    <t xml:space="preserve">Доля взрослых пациентов с установленным диагнозом сахарный диабет, в отношении которых установлено диспансерное наблюдение за период, от общего числа взрослых пациентов с впервые в жизни установленным диагнозом сахарный диабет</t>
  </si>
  <si>
    <t xml:space="preserve">  Число взрослых пациентов с установленным диагнозом сахарный диабет, в отношении которых установлено диспансерное наблюдение</t>
  </si>
  <si>
    <t xml:space="preserve">Общее число взрослых пациентов с впервые в жизни установленным диагнозом сахарный диабет</t>
  </si>
  <si>
    <t xml:space="preserve">Комментарий (необязательно)</t>
  </si>
  <si>
    <t xml:space="preserve">Доля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, от общего числа взрослых пациентов, находящихся под диспансерным наблюдением</t>
  </si>
  <si>
    <t xml:space="preserve">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Общее число взрослых пациентов, находящихся под диспансерным наблюдением</t>
  </si>
  <si>
    <t xml:space="preserve"> 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Доля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, от общего числа взрослых пациентов, госпитализированных за период по причине заболеваний сердечно-сосудистой системы или их осложнений</t>
  </si>
  <si>
    <t xml:space="preserve">Число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</t>
  </si>
  <si>
    <t xml:space="preserve"> Общее число взрослых пациентов, госпитализированных за период по причине заболеваний сердечно-сосудистой системы или их осложнений</t>
  </si>
  <si>
    <t xml:space="preserve">Количество баллов (уменьшение&lt;3% - 0 баллов; уменьшение&gt;=3% - 1 балл; уменьшение&gt;=7% - 2 балла)</t>
  </si>
  <si>
    <t xml:space="preserve">Количество баллов по критерию "Минимально возможное значение"
(2 балла)</t>
  </si>
  <si>
    <t xml:space="preserve">Количество баллов по критерию "Ниже среднего значения"
(1 балл)</t>
  </si>
  <si>
    <t xml:space="preserve">Доля взрослых пациентов, находящихся под диспансерным наблюдением по поводу сахарного диабета, у которых впервые зарегистрированы осложнения за период (диабетическая ретинопатия, диабетическая стопа), от общего числа взрослых пациентов, находящихся под диспансерным наблюдением по поводу сахарного диабета </t>
  </si>
  <si>
    <t xml:space="preserve"> 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 Общее число взрослых пациентов, находящихся под диспансерным наблюдением по поводу сахарного диабета</t>
  </si>
  <si>
    <t xml:space="preserve">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Общее число взрослых пациентов, находящихся под диспансерным наблюдением по поводу сахарного диабета</t>
  </si>
  <si>
    <t xml:space="preserve">Охват вакцинацией детей в рамках Национального календаря прививок</t>
  </si>
  <si>
    <t xml:space="preserve">12 месяцев 2021 года</t>
  </si>
  <si>
    <t xml:space="preserve">Фактическое число вакцинированных детей в рамках Национального календаря прививок в отчетном периоде</t>
  </si>
  <si>
    <t xml:space="preserve">Число детей соответствующего возраста (в соответствие  Национального календарю) на начало отчетного периода</t>
  </si>
  <si>
    <t xml:space="preserve">Число детей соответствующего возраста (в соответствии с Национальным календарем) на начало отчетного периода</t>
  </si>
  <si>
    <t xml:space="preserve">ТОГБУЗ "Городская больница № 2 г. Мичуринска"</t>
  </si>
  <si>
    <t xml:space="preserve">ТОГБУЗ  "Городская детская поликлиника им.В.Коваля г. Тамбова"</t>
  </si>
  <si>
    <t xml:space="preserve">Доля детей, в отношении которых установлено диспансерное наблюдение по поводу болезней костно-мышечной системы и соединительной ткани за период, от общего числа детей с впервые в жизни установленными диагнозами болезней костно-мышечной системы и соединительной ткани</t>
  </si>
  <si>
    <t xml:space="preserve">Число детей, в отношении которых установлено диспансерное наблюдение по поводу болезней костно-мышечной системы и соединительной ткани за период </t>
  </si>
  <si>
    <t xml:space="preserve">Общее число детей с впервые в жизни установленными диагнозами болезней костно-мышечной системы и соединительной ткани за период</t>
  </si>
  <si>
    <t xml:space="preserve">Количество баллов (выполнение плана =100% - 1 балл)</t>
  </si>
  <si>
    <t xml:space="preserve">ТОГБУЗ  "Городская детская поликлиника им. В.Коваля г. Тамбова"</t>
  </si>
  <si>
    <t xml:space="preserve">Доля детей, в отношении которых установлено диспансерное наблюдение по поводу болезней глаза и его придаточного аппарата за период, от общего числа детей с впервые в жизни установленными диагнозами болезней глаза и его придаточного аппарата </t>
  </si>
  <si>
    <t xml:space="preserve">Число детей, в отношении которых установлено диспансерное наблюдение по поводу болезней глаза и его придаточного аппарата за период</t>
  </si>
  <si>
    <t xml:space="preserve">Общее число детей с впервые в жизни установленными диагнозами болезней глаза и его придаточного аппарата за период </t>
  </si>
  <si>
    <t xml:space="preserve">ТОГБУЗ  "Городская детская поликлиника им. В. Коваля г. Тамбова"</t>
  </si>
  <si>
    <t xml:space="preserve">Доля детей, в отношении которых установлено диспансерное наблюдение по поводу болезней органов пищеварения за период, от общего числа детей с впервые в жизни установленными диагнозами болезней органов пищеварения</t>
  </si>
  <si>
    <t xml:space="preserve">Число детей, в отношении которых установлено диспансерное наблюдение по поводу болезней органов пищеварения за период</t>
  </si>
  <si>
    <t xml:space="preserve">Общее число детей с впервые в жизни установленными диагнозами болезней органов пищеварения за период 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</t>
  </si>
  <si>
    <t xml:space="preserve">Число детей, в отношении которых установлено диспансерное наблюдение по поводу болезней системы кровообращения за период</t>
  </si>
  <si>
    <t xml:space="preserve">Общее число детей с впервые в жизни установленными диагнозами болезней системы кровообращения за период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 </t>
  </si>
  <si>
    <t xml:space="preserve">Количество баллов (выполнение плана =100% - 2 балла)</t>
  </si>
  <si>
    <t xml:space="preserve">Доля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, от общего числа детей с впервые в жизни установленными диагнозами болезней эндокринной системы, расстройства питания и нарушения обмена веществ </t>
  </si>
  <si>
    <t xml:space="preserve">Число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</t>
  </si>
  <si>
    <t xml:space="preserve">Общее число детей с впервые в жизни установленными диагнозами болезней эндокринной системы, расстройства питания и нарушения обмена веществ за период</t>
  </si>
  <si>
    <t xml:space="preserve">Доля женщин, отказавшихся от искусственного прерывания беременности, от числа женщин, прошедших доабортное консультирование </t>
  </si>
  <si>
    <t xml:space="preserve">Число женщин, отказавшихся от искусственного прерывания беременности</t>
  </si>
  <si>
    <t xml:space="preserve">Общее число женщин, прошедших доабортное консультирование за период</t>
  </si>
  <si>
    <t xml:space="preserve">Доля беременных женщин, вакцинированных от коронавирусной инфекции COVID-19, за период, от числа женщин, состоящих на учете по беременности и родам</t>
  </si>
  <si>
    <t xml:space="preserve">Фактическое число беременных женщин, вакцинированных от коронавирусной инфекции COVID-19, за период</t>
  </si>
  <si>
    <t xml:space="preserve">Число женщин, состоящих на учете по беременности и родам на начало периода</t>
  </si>
  <si>
    <t xml:space="preserve">Доля женщин с установленным диагнозом злокачественное новообразование шейки матки, выявленным впервые при диспансеризации, от общего числа женщин с установленным диагнозом злокачественное новообразование шейки матки</t>
  </si>
  <si>
    <t xml:space="preserve">Число женщин с установленным диагнозом злокачественное новообразование шейки матки, выявленным впервые при диспансеризации</t>
  </si>
  <si>
    <t xml:space="preserve">Общее число женщин с установленным диагнозом злокачественное новообразование шейки матки за период</t>
  </si>
  <si>
    <t xml:space="preserve"> Общее число женщин с установленным диагнозом злокачественное новообразование шейки матки за период</t>
  </si>
  <si>
    <t xml:space="preserve">ЧУЗ "РЖД-Медицина" г.Мичуринск</t>
  </si>
  <si>
    <t xml:space="preserve">Доля женщин с установленным диагнозом злокачественное новообразование молочной железы, выявленным впервые при диспансеризации, от общего числа женщин с установленным диагнозом злокачественное новообразование молочной железы</t>
  </si>
  <si>
    <t xml:space="preserve">Число женщин с установленным диагнозом злокачественное новообразование молочной железы, выявленным впервые при диспансеризации</t>
  </si>
  <si>
    <t xml:space="preserve">Общее число женщин с установленным диагнозом злокачественное новообразование молочной железы за период</t>
  </si>
  <si>
    <t xml:space="preserve">ТОГБУЗ  "Городская клиническая  больница г.Котовска"</t>
  </si>
  <si>
    <t xml:space="preserve">Доля беременных женщин, прошедших скрининг в части оценки антенатального развития плода за период, от общего числа женщин, состоявших на учете по поводу беременности и родов</t>
  </si>
  <si>
    <t xml:space="preserve">Число беременных женщин, прошедших скрининг в части оценки антенатального развития плода при сроке беременности 11-14 недель (УЗИ и определение материнских сывороточных маркеров) и 19-21 неделя (УЗИ), с родоразрешением за период</t>
  </si>
  <si>
    <t xml:space="preserve"> Общее число женщин, состоявших на учете по поводу беременности и родов за период, с родоразрешением за пери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0.00000"/>
    <numFmt numFmtId="167" formatCode="0.00"/>
    <numFmt numFmtId="168" formatCode="#,##0"/>
    <numFmt numFmtId="169" formatCode="#,##0.00_ ;[RED]\-#,##0.00\ "/>
    <numFmt numFmtId="170" formatCode="General"/>
    <numFmt numFmtId="171" formatCode="0.00_ ;[RED]\-0.00\ "/>
    <numFmt numFmtId="172" formatCode="0"/>
    <numFmt numFmtId="173" formatCode="##0.00"/>
    <numFmt numFmtId="174" formatCode="0_ ;[RED]\-0\ 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90" zoomScalePageLayoutView="78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38" activeCellId="0" sqref="J3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2" width="35.7"/>
    <col collapsed="false" customWidth="true" hidden="false" outlineLevel="0" max="4" min="4" style="3" width="12.14"/>
    <col collapsed="false" customWidth="true" hidden="false" outlineLevel="1" max="6" min="5" style="3" width="12.85"/>
    <col collapsed="false" customWidth="true" hidden="true" outlineLevel="1" max="7" min="7" style="3" width="12.85"/>
    <col collapsed="false" customWidth="true" hidden="true" outlineLevel="1" max="8" min="8" style="1" width="11.13"/>
    <col collapsed="false" customWidth="true" hidden="false" outlineLevel="1" max="9" min="9" style="3" width="12.85"/>
    <col collapsed="false" customWidth="true" hidden="false" outlineLevel="1" max="10" min="10" style="4" width="16.56"/>
    <col collapsed="false" customWidth="true" hidden="false" outlineLevel="0" max="11" min="11" style="4" width="12.85"/>
    <col collapsed="false" customWidth="true" hidden="false" outlineLevel="0" max="12" min="12" style="3" width="12.85"/>
    <col collapsed="false" customWidth="true" hidden="false" outlineLevel="1" max="14" min="13" style="3" width="12.85"/>
    <col collapsed="false" customWidth="true" hidden="true" outlineLevel="1" max="15" min="15" style="3" width="12.85"/>
    <col collapsed="false" customWidth="true" hidden="true" outlineLevel="1" max="16" min="16" style="1" width="11.13"/>
    <col collapsed="false" customWidth="true" hidden="false" outlineLevel="1" max="17" min="17" style="3" width="12.85"/>
    <col collapsed="false" customWidth="true" hidden="false" outlineLevel="1" max="18" min="18" style="4" width="15.85"/>
    <col collapsed="false" customWidth="true" hidden="false" outlineLevel="0" max="19" min="19" style="4" width="12.85"/>
    <col collapsed="false" customWidth="true" hidden="false" outlineLevel="0" max="20" min="20" style="5" width="9.41"/>
    <col collapsed="false" customWidth="true" hidden="false" outlineLevel="0" max="22" min="21" style="1" width="10.71"/>
    <col collapsed="false" customWidth="true" hidden="false" outlineLevel="0" max="23" min="23" style="1" width="12.85"/>
    <col collapsed="false" customWidth="true" hidden="false" outlineLevel="0" max="27" min="24" style="1" width="9.85"/>
    <col collapsed="false" customWidth="true" hidden="false" outlineLevel="0" max="31" min="28" style="1" width="15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S1" s="6" t="s">
        <v>0</v>
      </c>
      <c r="T1" s="6"/>
      <c r="U1" s="6"/>
      <c r="V1" s="6"/>
      <c r="W1" s="6"/>
      <c r="X1" s="6"/>
      <c r="Y1" s="6"/>
      <c r="Z1" s="6"/>
      <c r="AA1" s="6"/>
    </row>
    <row r="2" customFormat="false" ht="32.25" hidden="false" customHeight="true" outlineLevel="0" collapsed="false">
      <c r="A2" s="7"/>
      <c r="B2" s="7"/>
      <c r="C2" s="8"/>
      <c r="D2" s="9"/>
      <c r="S2" s="10" t="s">
        <v>1</v>
      </c>
      <c r="T2" s="10"/>
      <c r="U2" s="10"/>
      <c r="V2" s="10"/>
      <c r="W2" s="10"/>
      <c r="X2" s="10"/>
      <c r="Y2" s="10"/>
      <c r="Z2" s="10"/>
      <c r="AA2" s="10"/>
    </row>
    <row r="3" customFormat="fals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2"/>
      <c r="Z3" s="12"/>
      <c r="AA3" s="12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</row>
    <row r="6" customFormat="false" ht="1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6" t="s">
        <v>8</v>
      </c>
      <c r="M6" s="16"/>
      <c r="N6" s="16"/>
      <c r="O6" s="16"/>
      <c r="P6" s="16"/>
      <c r="Q6" s="16"/>
      <c r="R6" s="16"/>
      <c r="S6" s="16"/>
      <c r="T6" s="17" t="s">
        <v>9</v>
      </c>
      <c r="U6" s="17"/>
      <c r="V6" s="17"/>
      <c r="W6" s="17"/>
      <c r="X6" s="17"/>
      <c r="Y6" s="17"/>
      <c r="Z6" s="17"/>
      <c r="AA6" s="17"/>
    </row>
    <row r="7" customFormat="false" ht="15" hidden="false" customHeight="true" outlineLevel="0" collapsed="false">
      <c r="A7" s="15"/>
      <c r="B7" s="15"/>
      <c r="C7" s="15"/>
      <c r="D7" s="18" t="s">
        <v>10</v>
      </c>
      <c r="E7" s="19" t="s">
        <v>11</v>
      </c>
      <c r="F7" s="19"/>
      <c r="G7" s="19"/>
      <c r="H7" s="19"/>
      <c r="I7" s="19"/>
      <c r="J7" s="20" t="s">
        <v>12</v>
      </c>
      <c r="K7" s="21" t="s">
        <v>13</v>
      </c>
      <c r="L7" s="18" t="s">
        <v>14</v>
      </c>
      <c r="M7" s="19" t="s">
        <v>11</v>
      </c>
      <c r="N7" s="19"/>
      <c r="O7" s="19"/>
      <c r="P7" s="19"/>
      <c r="Q7" s="19"/>
      <c r="R7" s="20" t="s">
        <v>12</v>
      </c>
      <c r="S7" s="22" t="s">
        <v>15</v>
      </c>
      <c r="T7" s="15" t="s">
        <v>16</v>
      </c>
      <c r="U7" s="15" t="s">
        <v>17</v>
      </c>
      <c r="V7" s="23" t="s">
        <v>18</v>
      </c>
      <c r="W7" s="24" t="s">
        <v>19</v>
      </c>
      <c r="X7" s="15" t="s">
        <v>20</v>
      </c>
      <c r="Y7" s="15" t="s">
        <v>21</v>
      </c>
      <c r="Z7" s="15" t="s">
        <v>22</v>
      </c>
      <c r="AA7" s="15" t="s">
        <v>23</v>
      </c>
    </row>
    <row r="8" customFormat="false" ht="15" hidden="false" customHeight="true" outlineLevel="0" collapsed="false">
      <c r="A8" s="15"/>
      <c r="B8" s="15"/>
      <c r="C8" s="15"/>
      <c r="D8" s="18"/>
      <c r="E8" s="18" t="s">
        <v>24</v>
      </c>
      <c r="F8" s="18" t="s">
        <v>25</v>
      </c>
      <c r="G8" s="25" t="s">
        <v>26</v>
      </c>
      <c r="H8" s="26" t="s">
        <v>27</v>
      </c>
      <c r="I8" s="27" t="s">
        <v>28</v>
      </c>
      <c r="J8" s="20"/>
      <c r="K8" s="21"/>
      <c r="L8" s="18"/>
      <c r="M8" s="18" t="s">
        <v>24</v>
      </c>
      <c r="N8" s="18" t="s">
        <v>25</v>
      </c>
      <c r="O8" s="18" t="s">
        <v>26</v>
      </c>
      <c r="P8" s="28" t="s">
        <v>27</v>
      </c>
      <c r="Q8" s="18" t="s">
        <v>28</v>
      </c>
      <c r="R8" s="20"/>
      <c r="S8" s="22"/>
      <c r="T8" s="15"/>
      <c r="U8" s="15"/>
      <c r="V8" s="23"/>
      <c r="W8" s="24"/>
      <c r="X8" s="15"/>
      <c r="Y8" s="15"/>
      <c r="Z8" s="15"/>
      <c r="AA8" s="15"/>
    </row>
    <row r="9" customFormat="false" ht="69" hidden="false" customHeight="true" outlineLevel="0" collapsed="false">
      <c r="A9" s="15"/>
      <c r="B9" s="15"/>
      <c r="C9" s="15"/>
      <c r="D9" s="18"/>
      <c r="E9" s="18"/>
      <c r="F9" s="18"/>
      <c r="G9" s="25"/>
      <c r="H9" s="26"/>
      <c r="I9" s="27"/>
      <c r="J9" s="20"/>
      <c r="K9" s="21"/>
      <c r="L9" s="18"/>
      <c r="M9" s="18"/>
      <c r="N9" s="18"/>
      <c r="O9" s="18"/>
      <c r="P9" s="28"/>
      <c r="Q9" s="18"/>
      <c r="R9" s="20"/>
      <c r="S9" s="22"/>
      <c r="T9" s="15"/>
      <c r="U9" s="15"/>
      <c r="V9" s="23"/>
      <c r="W9" s="24"/>
      <c r="X9" s="15"/>
      <c r="Y9" s="15"/>
      <c r="Z9" s="15"/>
      <c r="AA9" s="15"/>
    </row>
    <row r="10" customFormat="false" ht="1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29" t="n">
        <v>13</v>
      </c>
      <c r="P10" s="29" t="n">
        <v>14</v>
      </c>
      <c r="Q10" s="29" t="n">
        <v>13</v>
      </c>
      <c r="R10" s="29" t="n">
        <v>14</v>
      </c>
      <c r="S10" s="29" t="n">
        <v>15</v>
      </c>
      <c r="T10" s="29" t="n">
        <v>16</v>
      </c>
      <c r="U10" s="29" t="n">
        <v>17</v>
      </c>
      <c r="V10" s="29" t="n">
        <v>18</v>
      </c>
      <c r="W10" s="29" t="n">
        <v>19</v>
      </c>
      <c r="X10" s="29" t="n">
        <v>20</v>
      </c>
      <c r="Y10" s="29" t="n">
        <v>21</v>
      </c>
      <c r="Z10" s="29" t="n">
        <v>22</v>
      </c>
      <c r="AA10" s="29" t="n">
        <v>23</v>
      </c>
    </row>
    <row r="11" customFormat="false" ht="20.1" hidden="false" customHeight="true" outlineLevel="0" collapsed="false">
      <c r="A11" s="30" t="n">
        <v>1</v>
      </c>
      <c r="B11" s="31" t="n">
        <v>680001</v>
      </c>
      <c r="C11" s="32" t="s">
        <v>29</v>
      </c>
      <c r="D11" s="33" t="n">
        <v>42372</v>
      </c>
      <c r="E11" s="33" t="n">
        <v>5364</v>
      </c>
      <c r="F11" s="33" t="n">
        <v>14281</v>
      </c>
      <c r="G11" s="33" t="n">
        <v>10229</v>
      </c>
      <c r="H11" s="33" t="n">
        <v>2.22182031479128</v>
      </c>
      <c r="I11" s="33" t="n">
        <v>22727</v>
      </c>
      <c r="J11" s="34" t="n">
        <f aca="false">E11/D11</f>
        <v>0.126593033135089</v>
      </c>
      <c r="K11" s="34" t="n">
        <f aca="false">J11</f>
        <v>0.126593033135089</v>
      </c>
      <c r="L11" s="33" t="n">
        <v>40806</v>
      </c>
      <c r="M11" s="33" t="n">
        <v>6328</v>
      </c>
      <c r="N11" s="33" t="n">
        <v>14967</v>
      </c>
      <c r="O11" s="33" t="n">
        <v>8950</v>
      </c>
      <c r="P11" s="35" t="n">
        <f aca="false">IF(O11=0,0,Q11/O11)</f>
        <v>2.18</v>
      </c>
      <c r="Q11" s="33" t="n">
        <v>19511</v>
      </c>
      <c r="R11" s="34" t="n">
        <f aca="false">M11/L11</f>
        <v>0.155075234034211</v>
      </c>
      <c r="S11" s="34" t="n">
        <f aca="false">R11</f>
        <v>0.155075234034211</v>
      </c>
      <c r="T11" s="36" t="n">
        <v>22.4990271531986</v>
      </c>
      <c r="U11" s="37" t="n">
        <v>1</v>
      </c>
      <c r="V11" s="38" t="n">
        <v>1</v>
      </c>
      <c r="W11" s="38" t="n">
        <v>1</v>
      </c>
      <c r="X11" s="38" t="n">
        <v>0</v>
      </c>
      <c r="Y11" s="38" t="n">
        <v>0.5</v>
      </c>
      <c r="Z11" s="38" t="n">
        <v>0</v>
      </c>
      <c r="AA11" s="38" t="n">
        <v>1</v>
      </c>
    </row>
    <row r="12" customFormat="false" ht="20.1" hidden="false" customHeight="true" outlineLevel="0" collapsed="false">
      <c r="A12" s="30" t="n">
        <v>2</v>
      </c>
      <c r="B12" s="31" t="n">
        <v>680007</v>
      </c>
      <c r="C12" s="39" t="s">
        <v>30</v>
      </c>
      <c r="D12" s="33" t="n">
        <v>89607</v>
      </c>
      <c r="E12" s="33" t="n">
        <v>18760</v>
      </c>
      <c r="F12" s="33" t="n">
        <v>24826</v>
      </c>
      <c r="G12" s="33" t="n">
        <v>21259</v>
      </c>
      <c r="H12" s="33" t="n">
        <v>2.16477727080295</v>
      </c>
      <c r="I12" s="33" t="n">
        <v>46021</v>
      </c>
      <c r="J12" s="34" t="n">
        <f aca="false">E12/D12</f>
        <v>0.209358643855949</v>
      </c>
      <c r="K12" s="34" t="n">
        <f aca="false">J12</f>
        <v>0.209358643855949</v>
      </c>
      <c r="L12" s="33" t="n">
        <v>91320</v>
      </c>
      <c r="M12" s="33" t="n">
        <v>18341</v>
      </c>
      <c r="N12" s="33" t="n">
        <v>28201</v>
      </c>
      <c r="O12" s="33" t="n">
        <v>20535</v>
      </c>
      <c r="P12" s="35" t="n">
        <f aca="false">IF(O12=0,0,Q12/O12)</f>
        <v>2.18056975894814</v>
      </c>
      <c r="Q12" s="33" t="n">
        <v>44778</v>
      </c>
      <c r="R12" s="34" t="n">
        <f aca="false">M12/L12</f>
        <v>0.200843188786684</v>
      </c>
      <c r="S12" s="34" t="n">
        <f aca="false">R12</f>
        <v>0.200843188786684</v>
      </c>
      <c r="T12" s="36" t="n">
        <v>-4.06740075901701</v>
      </c>
      <c r="U12" s="37" t="n">
        <v>0</v>
      </c>
      <c r="V12" s="38" t="n">
        <v>1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</row>
    <row r="13" customFormat="false" ht="20.1" hidden="false" customHeight="true" outlineLevel="0" collapsed="false">
      <c r="A13" s="30" t="n">
        <v>3</v>
      </c>
      <c r="B13" s="31" t="n">
        <v>680011</v>
      </c>
      <c r="C13" s="39" t="s">
        <v>31</v>
      </c>
      <c r="D13" s="33" t="n">
        <v>69239</v>
      </c>
      <c r="E13" s="33" t="n">
        <v>15674</v>
      </c>
      <c r="F13" s="33" t="n">
        <v>16222</v>
      </c>
      <c r="G13" s="33" t="n">
        <v>16994</v>
      </c>
      <c r="H13" s="33" t="n">
        <v>2.19742261974815</v>
      </c>
      <c r="I13" s="33" t="n">
        <v>37343</v>
      </c>
      <c r="J13" s="34" t="n">
        <f aca="false">E13/D13</f>
        <v>0.226375308713297</v>
      </c>
      <c r="K13" s="34" t="n">
        <f aca="false">J13</f>
        <v>0.226375308713297</v>
      </c>
      <c r="L13" s="33" t="n">
        <v>70575</v>
      </c>
      <c r="M13" s="33" t="n">
        <v>11175</v>
      </c>
      <c r="N13" s="33" t="n">
        <v>23061</v>
      </c>
      <c r="O13" s="33" t="n">
        <v>16694</v>
      </c>
      <c r="P13" s="35" t="n">
        <f aca="false">IF(O13=0,0,Q13/O13)</f>
        <v>2.17677009704085</v>
      </c>
      <c r="Q13" s="33" t="n">
        <v>36339</v>
      </c>
      <c r="R13" s="34" t="n">
        <f aca="false">M13/L13</f>
        <v>0.158342189160468</v>
      </c>
      <c r="S13" s="34" t="n">
        <f aca="false">R13</f>
        <v>0.158342189160468</v>
      </c>
      <c r="T13" s="36" t="n">
        <v>-30.0532420870128</v>
      </c>
      <c r="U13" s="37" t="n">
        <v>0</v>
      </c>
      <c r="V13" s="38" t="n">
        <v>1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</row>
    <row r="14" customFormat="false" ht="20.1" hidden="false" customHeight="true" outlineLevel="0" collapsed="false">
      <c r="A14" s="30" t="n">
        <v>4</v>
      </c>
      <c r="B14" s="31" t="n">
        <v>680013</v>
      </c>
      <c r="C14" s="39" t="s">
        <v>32</v>
      </c>
      <c r="D14" s="33" t="n">
        <v>49772</v>
      </c>
      <c r="E14" s="33" t="n">
        <v>10979</v>
      </c>
      <c r="F14" s="33" t="n">
        <v>13716</v>
      </c>
      <c r="G14" s="33" t="n">
        <v>10435</v>
      </c>
      <c r="H14" s="33" t="n">
        <v>2.40316243411596</v>
      </c>
      <c r="I14" s="33" t="n">
        <v>25077</v>
      </c>
      <c r="J14" s="34" t="n">
        <f aca="false">E14/D14</f>
        <v>0.220585871574379</v>
      </c>
      <c r="K14" s="34" t="n">
        <f aca="false">J14</f>
        <v>0.220585871574379</v>
      </c>
      <c r="L14" s="33" t="n">
        <v>57612</v>
      </c>
      <c r="M14" s="33" t="n">
        <v>12733</v>
      </c>
      <c r="N14" s="33" t="n">
        <v>15440</v>
      </c>
      <c r="O14" s="33" t="n">
        <v>12817</v>
      </c>
      <c r="P14" s="35" t="n">
        <f aca="false">IF(O14=0,0,Q14/O14)</f>
        <v>2.29687134274791</v>
      </c>
      <c r="Q14" s="33" t="n">
        <v>29439</v>
      </c>
      <c r="R14" s="34" t="n">
        <f aca="false">M14/L14</f>
        <v>0.221012983406235</v>
      </c>
      <c r="S14" s="34" t="n">
        <f aca="false">R14</f>
        <v>0.221012983406235</v>
      </c>
      <c r="T14" s="36" t="n">
        <v>0.193626105247475</v>
      </c>
      <c r="U14" s="37" t="n">
        <v>0.5</v>
      </c>
      <c r="V14" s="38" t="n">
        <v>1</v>
      </c>
      <c r="W14" s="38" t="n">
        <v>0</v>
      </c>
      <c r="X14" s="38" t="n">
        <v>0</v>
      </c>
      <c r="Y14" s="38" t="n">
        <v>0.5</v>
      </c>
      <c r="Z14" s="38" t="n">
        <v>0</v>
      </c>
      <c r="AA14" s="38" t="n">
        <v>1</v>
      </c>
    </row>
    <row r="15" customFormat="false" ht="20.1" hidden="false" customHeight="true" outlineLevel="0" collapsed="false">
      <c r="A15" s="30" t="n">
        <v>5</v>
      </c>
      <c r="B15" s="31" t="n">
        <v>680015</v>
      </c>
      <c r="C15" s="39" t="s">
        <v>33</v>
      </c>
      <c r="D15" s="33" t="n">
        <v>143421</v>
      </c>
      <c r="E15" s="33" t="n">
        <v>21412</v>
      </c>
      <c r="F15" s="33" t="n">
        <v>45153</v>
      </c>
      <c r="G15" s="33" t="n">
        <v>33169</v>
      </c>
      <c r="H15" s="33" t="n">
        <v>2.31710331936447</v>
      </c>
      <c r="I15" s="33" t="n">
        <v>76856</v>
      </c>
      <c r="J15" s="34" t="n">
        <f aca="false">E15/D15</f>
        <v>0.149294733686141</v>
      </c>
      <c r="K15" s="34" t="n">
        <f aca="false">J15</f>
        <v>0.149294733686141</v>
      </c>
      <c r="L15" s="33" t="n">
        <v>162688</v>
      </c>
      <c r="M15" s="33" t="n">
        <v>25572</v>
      </c>
      <c r="N15" s="33" t="n">
        <v>51175</v>
      </c>
      <c r="O15" s="33" t="n">
        <v>38639</v>
      </c>
      <c r="P15" s="35" t="n">
        <f aca="false">IF(O15=0,0,Q15/O15)</f>
        <v>2.22420352493595</v>
      </c>
      <c r="Q15" s="33" t="n">
        <v>85941</v>
      </c>
      <c r="R15" s="34" t="n">
        <f aca="false">M15/L15</f>
        <v>0.157184303697876</v>
      </c>
      <c r="S15" s="34" t="n">
        <f aca="false">R15</f>
        <v>0.157184303697876</v>
      </c>
      <c r="T15" s="36" t="n">
        <v>5.28456015623497</v>
      </c>
      <c r="U15" s="37" t="n">
        <v>0.5</v>
      </c>
      <c r="V15" s="38" t="n">
        <v>1</v>
      </c>
      <c r="W15" s="38" t="n">
        <v>0.5</v>
      </c>
      <c r="X15" s="38" t="n">
        <v>0</v>
      </c>
      <c r="Y15" s="38" t="n">
        <v>0.5</v>
      </c>
      <c r="Z15" s="38" t="n">
        <v>0</v>
      </c>
      <c r="AA15" s="38" t="n">
        <v>1</v>
      </c>
    </row>
    <row r="16" customFormat="false" ht="20.1" hidden="false" customHeight="true" outlineLevel="0" collapsed="false">
      <c r="A16" s="30" t="n">
        <v>6</v>
      </c>
      <c r="B16" s="31" t="n">
        <v>680017</v>
      </c>
      <c r="C16" s="39" t="s">
        <v>34</v>
      </c>
      <c r="D16" s="33" t="n">
        <v>89243</v>
      </c>
      <c r="E16" s="33" t="n">
        <v>19730</v>
      </c>
      <c r="F16" s="33" t="n">
        <v>29580</v>
      </c>
      <c r="G16" s="33" t="n">
        <v>17133</v>
      </c>
      <c r="H16" s="33" t="n">
        <v>2.33076518998424</v>
      </c>
      <c r="I16" s="33" t="n">
        <v>39933</v>
      </c>
      <c r="J16" s="34" t="n">
        <f aca="false">E16/D16</f>
        <v>0.221081765516623</v>
      </c>
      <c r="K16" s="34" t="n">
        <f aca="false">J16</f>
        <v>0.221081765516623</v>
      </c>
      <c r="L16" s="33" t="n">
        <v>104764</v>
      </c>
      <c r="M16" s="33" t="n">
        <v>22581</v>
      </c>
      <c r="N16" s="33" t="n">
        <v>36453</v>
      </c>
      <c r="O16" s="33" t="n">
        <v>20656</v>
      </c>
      <c r="P16" s="35" t="n">
        <f aca="false">IF(O16=0,0,Q16/O16)</f>
        <v>2.21388458559256</v>
      </c>
      <c r="Q16" s="33" t="n">
        <v>45730</v>
      </c>
      <c r="R16" s="34" t="n">
        <f aca="false">M16/L16</f>
        <v>0.215541598258944</v>
      </c>
      <c r="S16" s="34" t="n">
        <f aca="false">R16</f>
        <v>0.215541598258944</v>
      </c>
      <c r="T16" s="36" t="n">
        <v>-2.50593586709107</v>
      </c>
      <c r="U16" s="37" t="n">
        <v>0.5</v>
      </c>
      <c r="V16" s="38" t="n">
        <v>1</v>
      </c>
      <c r="W16" s="38" t="n">
        <v>0</v>
      </c>
      <c r="X16" s="38" t="n">
        <v>0</v>
      </c>
      <c r="Y16" s="38" t="n">
        <v>0.5</v>
      </c>
      <c r="Z16" s="38" t="n">
        <v>0</v>
      </c>
      <c r="AA16" s="38" t="n">
        <v>1</v>
      </c>
    </row>
    <row r="17" customFormat="false" ht="20.1" hidden="false" customHeight="true" outlineLevel="0" collapsed="false">
      <c r="A17" s="30" t="n">
        <v>7</v>
      </c>
      <c r="B17" s="31" t="n">
        <v>680019</v>
      </c>
      <c r="C17" s="39" t="s">
        <v>35</v>
      </c>
      <c r="D17" s="33" t="n">
        <v>53183</v>
      </c>
      <c r="E17" s="33" t="n">
        <v>10425</v>
      </c>
      <c r="F17" s="33" t="n">
        <v>13627</v>
      </c>
      <c r="G17" s="33" t="n">
        <v>12811</v>
      </c>
      <c r="H17" s="33" t="n">
        <v>2.27390523768636</v>
      </c>
      <c r="I17" s="33" t="n">
        <v>29131</v>
      </c>
      <c r="J17" s="34" t="n">
        <f aca="false">E17/D17</f>
        <v>0.196021284997086</v>
      </c>
      <c r="K17" s="34" t="n">
        <f aca="false">J17</f>
        <v>0.196021284997086</v>
      </c>
      <c r="L17" s="33" t="n">
        <v>55278</v>
      </c>
      <c r="M17" s="33" t="n">
        <v>12066</v>
      </c>
      <c r="N17" s="33" t="n">
        <v>15133</v>
      </c>
      <c r="O17" s="33" t="n">
        <v>12852</v>
      </c>
      <c r="P17" s="35" t="n">
        <f aca="false">IF(O17=0,0,Q17/O17)</f>
        <v>2.18479614067849</v>
      </c>
      <c r="Q17" s="33" t="n">
        <v>28079</v>
      </c>
      <c r="R17" s="34" t="n">
        <f aca="false">M17/L17</f>
        <v>0.218278519483339</v>
      </c>
      <c r="S17" s="34" t="n">
        <f aca="false">R17</f>
        <v>0.218278519483339</v>
      </c>
      <c r="T17" s="36" t="n">
        <v>11.3544988170974</v>
      </c>
      <c r="U17" s="37" t="n">
        <v>1</v>
      </c>
      <c r="V17" s="38" t="n">
        <v>1</v>
      </c>
      <c r="W17" s="38" t="n">
        <v>1</v>
      </c>
      <c r="X17" s="38" t="n">
        <v>0</v>
      </c>
      <c r="Y17" s="38" t="n">
        <v>0.5</v>
      </c>
      <c r="Z17" s="38" t="n">
        <v>0</v>
      </c>
      <c r="AA17" s="38" t="n">
        <v>1</v>
      </c>
    </row>
    <row r="18" customFormat="false" ht="20.1" hidden="false" customHeight="true" outlineLevel="0" collapsed="false">
      <c r="A18" s="30" t="n">
        <v>8</v>
      </c>
      <c r="B18" s="31" t="n">
        <v>680020</v>
      </c>
      <c r="C18" s="39" t="s">
        <v>36</v>
      </c>
      <c r="D18" s="33" t="n">
        <v>201933</v>
      </c>
      <c r="E18" s="33" t="n">
        <v>32005</v>
      </c>
      <c r="F18" s="33" t="n">
        <v>50479</v>
      </c>
      <c r="G18" s="33" t="n">
        <v>52270</v>
      </c>
      <c r="H18" s="33" t="n">
        <v>2.28523053376698</v>
      </c>
      <c r="I18" s="33" t="n">
        <v>119449</v>
      </c>
      <c r="J18" s="34" t="n">
        <f aca="false">E18/D18</f>
        <v>0.158493163574057</v>
      </c>
      <c r="K18" s="34" t="n">
        <f aca="false">J18</f>
        <v>0.158493163574057</v>
      </c>
      <c r="L18" s="33" t="n">
        <v>207621</v>
      </c>
      <c r="M18" s="33" t="n">
        <v>34281</v>
      </c>
      <c r="N18" s="33" t="n">
        <v>54423</v>
      </c>
      <c r="O18" s="33" t="n">
        <v>54132</v>
      </c>
      <c r="P18" s="35" t="n">
        <f aca="false">IF(O18=0,0,Q18/O18)</f>
        <v>2.1967782457696</v>
      </c>
      <c r="Q18" s="33" t="n">
        <v>118916</v>
      </c>
      <c r="R18" s="34" t="n">
        <f aca="false">M18/L18</f>
        <v>0.165113355585418</v>
      </c>
      <c r="S18" s="34" t="n">
        <f aca="false">R18</f>
        <v>0.165113355585418</v>
      </c>
      <c r="T18" s="36" t="n">
        <v>4.17695745486688</v>
      </c>
      <c r="U18" s="37" t="n">
        <v>0.5</v>
      </c>
      <c r="V18" s="38" t="n">
        <v>1</v>
      </c>
      <c r="W18" s="38" t="n">
        <v>0.5</v>
      </c>
      <c r="X18" s="38" t="n">
        <v>0</v>
      </c>
      <c r="Y18" s="38" t="n">
        <v>0.5</v>
      </c>
      <c r="Z18" s="38" t="n">
        <v>0</v>
      </c>
      <c r="AA18" s="38" t="n">
        <v>1</v>
      </c>
    </row>
    <row r="19" customFormat="false" ht="36" hidden="false" customHeight="true" outlineLevel="0" collapsed="false">
      <c r="A19" s="30" t="n">
        <v>9</v>
      </c>
      <c r="B19" s="31" t="n">
        <v>680032</v>
      </c>
      <c r="C19" s="39" t="s">
        <v>37</v>
      </c>
      <c r="D19" s="33" t="n">
        <v>49412</v>
      </c>
      <c r="E19" s="33" t="n">
        <v>9911</v>
      </c>
      <c r="F19" s="33" t="n">
        <v>12824</v>
      </c>
      <c r="G19" s="33" t="n">
        <v>12696</v>
      </c>
      <c r="H19" s="33" t="n">
        <v>2.10121298046629</v>
      </c>
      <c r="I19" s="33" t="n">
        <v>26677</v>
      </c>
      <c r="J19" s="34" t="n">
        <f aca="false">E19/D19</f>
        <v>0.200578806767587</v>
      </c>
      <c r="K19" s="34" t="n">
        <f aca="false">J19</f>
        <v>0.200578806767587</v>
      </c>
      <c r="L19" s="33" t="n">
        <v>49459</v>
      </c>
      <c r="M19" s="33" t="n">
        <v>7037</v>
      </c>
      <c r="N19" s="33" t="n">
        <v>14302</v>
      </c>
      <c r="O19" s="33" t="n">
        <v>13624</v>
      </c>
      <c r="P19" s="35" t="n">
        <f aca="false">IF(O19=0,0,Q19/O19)</f>
        <v>2.06400469759248</v>
      </c>
      <c r="Q19" s="33" t="n">
        <v>28120</v>
      </c>
      <c r="R19" s="34" t="n">
        <f aca="false">M19/L19</f>
        <v>0.142279463798298</v>
      </c>
      <c r="S19" s="34" t="n">
        <f aca="false">R19</f>
        <v>0.142279463798298</v>
      </c>
      <c r="T19" s="36" t="n">
        <v>-29.0655547855768</v>
      </c>
      <c r="U19" s="37" t="n">
        <v>0</v>
      </c>
      <c r="V19" s="38" t="n">
        <v>1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</row>
    <row r="20" customFormat="false" ht="20.1" hidden="false" customHeight="true" outlineLevel="0" collapsed="false">
      <c r="A20" s="30" t="n">
        <v>10</v>
      </c>
      <c r="B20" s="31" t="n">
        <v>680037</v>
      </c>
      <c r="C20" s="39" t="s">
        <v>38</v>
      </c>
      <c r="D20" s="33" t="n">
        <v>55461</v>
      </c>
      <c r="E20" s="33" t="n">
        <v>10114</v>
      </c>
      <c r="F20" s="33" t="n">
        <v>17805</v>
      </c>
      <c r="G20" s="33" t="n">
        <v>10708</v>
      </c>
      <c r="H20" s="33" t="n">
        <v>2.57209562943594</v>
      </c>
      <c r="I20" s="33" t="n">
        <v>27542</v>
      </c>
      <c r="J20" s="34" t="n">
        <f aca="false">E20/D20</f>
        <v>0.182362380772074</v>
      </c>
      <c r="K20" s="34" t="n">
        <f aca="false">J20</f>
        <v>0.182362380772074</v>
      </c>
      <c r="L20" s="33" t="n">
        <v>61414</v>
      </c>
      <c r="M20" s="33" t="n">
        <v>10472</v>
      </c>
      <c r="N20" s="33" t="n">
        <v>18909</v>
      </c>
      <c r="O20" s="33" t="n">
        <v>12860</v>
      </c>
      <c r="P20" s="35" t="n">
        <f aca="false">IF(O20=0,0,Q20/O20)</f>
        <v>2.49090202177294</v>
      </c>
      <c r="Q20" s="33" t="n">
        <v>32033</v>
      </c>
      <c r="R20" s="34" t="n">
        <f aca="false">M20/L20</f>
        <v>0.170514866317126</v>
      </c>
      <c r="S20" s="34" t="n">
        <f aca="false">R20</f>
        <v>0.170514866317126</v>
      </c>
      <c r="T20" s="36" t="n">
        <v>-6.49668775149152</v>
      </c>
      <c r="U20" s="37" t="n">
        <v>0</v>
      </c>
      <c r="V20" s="38" t="n">
        <v>1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</row>
    <row r="21" customFormat="false" ht="20.1" hidden="false" customHeight="true" outlineLevel="0" collapsed="false">
      <c r="A21" s="30" t="n">
        <v>11</v>
      </c>
      <c r="B21" s="31" t="n">
        <v>680038</v>
      </c>
      <c r="C21" s="39" t="s">
        <v>39</v>
      </c>
      <c r="D21" s="33" t="n">
        <v>85341</v>
      </c>
      <c r="E21" s="33" t="n">
        <v>16542</v>
      </c>
      <c r="F21" s="33" t="n">
        <v>18536</v>
      </c>
      <c r="G21" s="33" t="n">
        <v>19795</v>
      </c>
      <c r="H21" s="33" t="n">
        <v>2.53917655973731</v>
      </c>
      <c r="I21" s="33" t="n">
        <v>50263</v>
      </c>
      <c r="J21" s="34" t="n">
        <f aca="false">E21/D21</f>
        <v>0.193834147713291</v>
      </c>
      <c r="K21" s="34" t="n">
        <f aca="false">J21</f>
        <v>0.193834147713291</v>
      </c>
      <c r="L21" s="33" t="n">
        <v>91231</v>
      </c>
      <c r="M21" s="33" t="n">
        <v>16283</v>
      </c>
      <c r="N21" s="33" t="n">
        <v>24437</v>
      </c>
      <c r="O21" s="33" t="n">
        <v>20526</v>
      </c>
      <c r="P21" s="35" t="n">
        <f aca="false">IF(O21=0,0,Q21/O21)</f>
        <v>2.46083016661795</v>
      </c>
      <c r="Q21" s="33" t="n">
        <v>50511</v>
      </c>
      <c r="R21" s="34" t="n">
        <f aca="false">M21/L21</f>
        <v>0.178480998783308</v>
      </c>
      <c r="S21" s="34" t="n">
        <f aca="false">R21</f>
        <v>0.178480998783308</v>
      </c>
      <c r="T21" s="36" t="n">
        <v>-7.92076582537592</v>
      </c>
      <c r="U21" s="37" t="n">
        <v>0</v>
      </c>
      <c r="V21" s="38" t="n">
        <v>1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</row>
    <row r="22" customFormat="false" ht="20.1" hidden="false" customHeight="true" outlineLevel="0" collapsed="false">
      <c r="A22" s="30" t="n">
        <v>12</v>
      </c>
      <c r="B22" s="31" t="n">
        <v>680039</v>
      </c>
      <c r="C22" s="39" t="s">
        <v>40</v>
      </c>
      <c r="D22" s="33" t="n">
        <v>59231</v>
      </c>
      <c r="E22" s="33" t="n">
        <v>13264</v>
      </c>
      <c r="F22" s="33" t="n">
        <v>15292</v>
      </c>
      <c r="G22" s="33" t="n">
        <v>13079</v>
      </c>
      <c r="H22" s="33" t="n">
        <v>2.34536279532074</v>
      </c>
      <c r="I22" s="33" t="n">
        <v>30675</v>
      </c>
      <c r="J22" s="34" t="n">
        <f aca="false">E22/D22</f>
        <v>0.223936789856663</v>
      </c>
      <c r="K22" s="34" t="n">
        <f aca="false">J22</f>
        <v>0.223936789856663</v>
      </c>
      <c r="L22" s="33" t="n">
        <v>64082</v>
      </c>
      <c r="M22" s="33" t="n">
        <v>10432</v>
      </c>
      <c r="N22" s="33" t="n">
        <v>25901</v>
      </c>
      <c r="O22" s="33" t="n">
        <v>12114</v>
      </c>
      <c r="P22" s="35" t="n">
        <f aca="false">IF(O22=0,0,Q22/O22)</f>
        <v>2.29065543998679</v>
      </c>
      <c r="Q22" s="33" t="n">
        <v>27749</v>
      </c>
      <c r="R22" s="34" t="n">
        <f aca="false">M22/L22</f>
        <v>0.162791423488655</v>
      </c>
      <c r="S22" s="34" t="n">
        <f aca="false">R22</f>
        <v>0.162791423488655</v>
      </c>
      <c r="T22" s="36" t="n">
        <v>-27.3047436319622</v>
      </c>
      <c r="U22" s="37" t="n">
        <v>0</v>
      </c>
      <c r="V22" s="38" t="n">
        <v>1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</row>
    <row r="23" customFormat="false" ht="20.1" hidden="false" customHeight="true" outlineLevel="0" collapsed="false">
      <c r="A23" s="30" t="n">
        <v>13</v>
      </c>
      <c r="B23" s="31" t="n">
        <v>680042</v>
      </c>
      <c r="C23" s="39" t="s">
        <v>41</v>
      </c>
      <c r="D23" s="33" t="n">
        <v>40170</v>
      </c>
      <c r="E23" s="33" t="n">
        <v>10668</v>
      </c>
      <c r="F23" s="33" t="n">
        <v>8876</v>
      </c>
      <c r="G23" s="33" t="n">
        <v>8090</v>
      </c>
      <c r="H23" s="33" t="n">
        <v>2.5495673671199</v>
      </c>
      <c r="I23" s="33" t="n">
        <v>20626</v>
      </c>
      <c r="J23" s="34" t="n">
        <f aca="false">E23/D23</f>
        <v>0.265571321882002</v>
      </c>
      <c r="K23" s="34" t="n">
        <f aca="false">J23</f>
        <v>0.265571321882002</v>
      </c>
      <c r="L23" s="33" t="n">
        <v>34542</v>
      </c>
      <c r="M23" s="33" t="n">
        <v>7164</v>
      </c>
      <c r="N23" s="33" t="n">
        <v>8048</v>
      </c>
      <c r="O23" s="33" t="n">
        <v>7838</v>
      </c>
      <c r="P23" s="35" t="n">
        <f aca="false">IF(O23=0,0,Q23/O23)</f>
        <v>2.46619035468232</v>
      </c>
      <c r="Q23" s="33" t="n">
        <v>19330</v>
      </c>
      <c r="R23" s="34" t="n">
        <f aca="false">M23/L23</f>
        <v>0.207399687337155</v>
      </c>
      <c r="S23" s="34" t="n">
        <f aca="false">R23</f>
        <v>0.207399687337155</v>
      </c>
      <c r="T23" s="36" t="n">
        <v>-21.904335954879</v>
      </c>
      <c r="U23" s="37" t="n">
        <v>0</v>
      </c>
      <c r="V23" s="38" t="n">
        <v>1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</row>
    <row r="24" customFormat="false" ht="20.1" hidden="false" customHeight="true" outlineLevel="0" collapsed="false">
      <c r="A24" s="30" t="n">
        <v>14</v>
      </c>
      <c r="B24" s="31" t="n">
        <v>680044</v>
      </c>
      <c r="C24" s="39" t="s">
        <v>42</v>
      </c>
      <c r="D24" s="33" t="n">
        <v>355441</v>
      </c>
      <c r="E24" s="33" t="n">
        <v>83287</v>
      </c>
      <c r="F24" s="33" t="n">
        <v>80208</v>
      </c>
      <c r="G24" s="33" t="n">
        <v>88286</v>
      </c>
      <c r="H24" s="33" t="n">
        <v>2.17413859502073</v>
      </c>
      <c r="I24" s="33" t="n">
        <v>191946</v>
      </c>
      <c r="J24" s="34" t="n">
        <f aca="false">E24/D24</f>
        <v>0.23432018253381</v>
      </c>
      <c r="K24" s="34" t="n">
        <f aca="false">J24</f>
        <v>0.23432018253381</v>
      </c>
      <c r="L24" s="33" t="n">
        <v>361724</v>
      </c>
      <c r="M24" s="33" t="n">
        <v>72292</v>
      </c>
      <c r="N24" s="33" t="n">
        <v>100910</v>
      </c>
      <c r="O24" s="33" t="n">
        <v>89223</v>
      </c>
      <c r="P24" s="35" t="n">
        <f aca="false">IF(O24=0,0,Q24/O24)</f>
        <v>2.11290810665411</v>
      </c>
      <c r="Q24" s="33" t="n">
        <v>188520</v>
      </c>
      <c r="R24" s="34" t="n">
        <f aca="false">M24/L24</f>
        <v>0.199854032356161</v>
      </c>
      <c r="S24" s="34" t="n">
        <f aca="false">R24</f>
        <v>0.199854032356161</v>
      </c>
      <c r="T24" s="36" t="n">
        <v>-14.7089976650543</v>
      </c>
      <c r="U24" s="37" t="n">
        <v>0</v>
      </c>
      <c r="V24" s="38" t="n">
        <v>1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</row>
    <row r="25" customFormat="false" ht="20.1" hidden="false" customHeight="true" outlineLevel="0" collapsed="false">
      <c r="A25" s="30" t="n">
        <v>15</v>
      </c>
      <c r="B25" s="31" t="n">
        <v>680049</v>
      </c>
      <c r="C25" s="39" t="s">
        <v>43</v>
      </c>
      <c r="D25" s="33" t="n">
        <v>58997</v>
      </c>
      <c r="E25" s="33" t="n">
        <v>10950</v>
      </c>
      <c r="F25" s="33" t="n">
        <v>15440</v>
      </c>
      <c r="G25" s="33" t="n">
        <v>15396</v>
      </c>
      <c r="H25" s="33" t="n">
        <v>2.11788776305534</v>
      </c>
      <c r="I25" s="33" t="n">
        <v>32607</v>
      </c>
      <c r="J25" s="34" t="n">
        <f aca="false">E25/D25</f>
        <v>0.185602657762259</v>
      </c>
      <c r="K25" s="34" t="n">
        <f aca="false">J25</f>
        <v>0.185602657762259</v>
      </c>
      <c r="L25" s="33" t="n">
        <v>57551</v>
      </c>
      <c r="M25" s="33" t="n">
        <v>8506</v>
      </c>
      <c r="N25" s="33" t="n">
        <v>21865</v>
      </c>
      <c r="O25" s="33" t="n">
        <v>13231</v>
      </c>
      <c r="P25" s="35" t="n">
        <f aca="false">IF(O25=0,0,Q25/O25)</f>
        <v>2.05426649535183</v>
      </c>
      <c r="Q25" s="33" t="n">
        <v>27180</v>
      </c>
      <c r="R25" s="34" t="n">
        <f aca="false">M25/L25</f>
        <v>0.147799343191256</v>
      </c>
      <c r="S25" s="34" t="n">
        <f aca="false">R25</f>
        <v>0.147799343191256</v>
      </c>
      <c r="T25" s="36" t="n">
        <v>-20.367873513657</v>
      </c>
      <c r="U25" s="37" t="n">
        <v>0</v>
      </c>
      <c r="V25" s="38" t="n">
        <v>1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</row>
    <row r="26" customFormat="false" ht="20.1" hidden="false" customHeight="true" outlineLevel="0" collapsed="false">
      <c r="A26" s="30" t="n">
        <v>16</v>
      </c>
      <c r="B26" s="31" t="n">
        <v>680053</v>
      </c>
      <c r="C26" s="39" t="s">
        <v>44</v>
      </c>
      <c r="D26" s="33" t="n">
        <v>45941</v>
      </c>
      <c r="E26" s="33" t="n">
        <v>9169</v>
      </c>
      <c r="F26" s="33" t="n">
        <v>8632</v>
      </c>
      <c r="G26" s="33" t="n">
        <v>12079</v>
      </c>
      <c r="H26" s="33" t="n">
        <v>2.32966305157712</v>
      </c>
      <c r="I26" s="33" t="n">
        <v>28140</v>
      </c>
      <c r="J26" s="34" t="n">
        <f aca="false">E26/D26</f>
        <v>0.19958207265841</v>
      </c>
      <c r="K26" s="34" t="n">
        <f aca="false">J26</f>
        <v>0.19958207265841</v>
      </c>
      <c r="L26" s="33" t="n">
        <v>52564</v>
      </c>
      <c r="M26" s="33" t="n">
        <v>11506</v>
      </c>
      <c r="N26" s="33" t="n">
        <v>12889</v>
      </c>
      <c r="O26" s="33" t="n">
        <v>12037</v>
      </c>
      <c r="P26" s="35" t="n">
        <f aca="false">IF(O26=0,0,Q26/O26)</f>
        <v>2.34020104677245</v>
      </c>
      <c r="Q26" s="33" t="n">
        <v>28169</v>
      </c>
      <c r="R26" s="34" t="n">
        <f aca="false">M26/L26</f>
        <v>0.218895061258656</v>
      </c>
      <c r="S26" s="34" t="n">
        <f aca="false">R26</f>
        <v>0.218895061258656</v>
      </c>
      <c r="T26" s="36" t="n">
        <v>9.6767151192488</v>
      </c>
      <c r="U26" s="37" t="n">
        <v>1</v>
      </c>
      <c r="V26" s="38" t="n">
        <v>1</v>
      </c>
      <c r="W26" s="38" t="n">
        <v>1</v>
      </c>
      <c r="X26" s="38" t="n">
        <v>0</v>
      </c>
      <c r="Y26" s="38" t="n">
        <v>0.5</v>
      </c>
      <c r="Z26" s="38" t="n">
        <v>0</v>
      </c>
      <c r="AA26" s="38" t="n">
        <v>1</v>
      </c>
    </row>
    <row r="27" customFormat="false" ht="20.1" hidden="false" customHeight="true" outlineLevel="0" collapsed="false">
      <c r="A27" s="30" t="n">
        <v>17</v>
      </c>
      <c r="B27" s="31" t="n">
        <v>680054</v>
      </c>
      <c r="C27" s="39" t="s">
        <v>45</v>
      </c>
      <c r="D27" s="33" t="n">
        <v>104097</v>
      </c>
      <c r="E27" s="33" t="n">
        <v>21726</v>
      </c>
      <c r="F27" s="33" t="n">
        <v>21058</v>
      </c>
      <c r="G27" s="33" t="n">
        <v>26139</v>
      </c>
      <c r="H27" s="33" t="n">
        <v>2.34565209074563</v>
      </c>
      <c r="I27" s="33" t="n">
        <v>61313</v>
      </c>
      <c r="J27" s="34" t="n">
        <f aca="false">E27/D27</f>
        <v>0.208709184702729</v>
      </c>
      <c r="K27" s="34" t="n">
        <f aca="false">J27</f>
        <v>0.208709184702729</v>
      </c>
      <c r="L27" s="33" t="n">
        <v>94590</v>
      </c>
      <c r="M27" s="33" t="n">
        <v>17528</v>
      </c>
      <c r="N27" s="33" t="n">
        <v>24984</v>
      </c>
      <c r="O27" s="33" t="n">
        <v>23319</v>
      </c>
      <c r="P27" s="35" t="n">
        <f aca="false">IF(O27=0,0,Q27/O27)</f>
        <v>2.23324327801364</v>
      </c>
      <c r="Q27" s="33" t="n">
        <v>52077</v>
      </c>
      <c r="R27" s="34" t="n">
        <f aca="false">M27/L27</f>
        <v>0.185305000528597</v>
      </c>
      <c r="S27" s="34" t="n">
        <f aca="false">R27</f>
        <v>0.185305000528597</v>
      </c>
      <c r="T27" s="36" t="n">
        <v>-11.213777777661</v>
      </c>
      <c r="U27" s="37" t="n">
        <v>0</v>
      </c>
      <c r="V27" s="38" t="n">
        <v>1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</row>
    <row r="28" customFormat="false" ht="20.1" hidden="false" customHeight="true" outlineLevel="0" collapsed="false">
      <c r="A28" s="30" t="n">
        <v>18</v>
      </c>
      <c r="B28" s="31" t="n">
        <v>680057</v>
      </c>
      <c r="C28" s="39" t="s">
        <v>46</v>
      </c>
      <c r="D28" s="33" t="n">
        <v>51251</v>
      </c>
      <c r="E28" s="33" t="n">
        <v>7944</v>
      </c>
      <c r="F28" s="33" t="n">
        <v>11996</v>
      </c>
      <c r="G28" s="33" t="n">
        <v>11065</v>
      </c>
      <c r="H28" s="33" t="n">
        <v>2.82973339358337</v>
      </c>
      <c r="I28" s="33" t="n">
        <v>31311</v>
      </c>
      <c r="J28" s="34" t="n">
        <f aca="false">E28/D28</f>
        <v>0.155001853622368</v>
      </c>
      <c r="K28" s="34" t="n">
        <f aca="false">J28</f>
        <v>0.155001853622368</v>
      </c>
      <c r="L28" s="33" t="n">
        <v>48369</v>
      </c>
      <c r="M28" s="33" t="n">
        <v>8376</v>
      </c>
      <c r="N28" s="33" t="n">
        <v>10982</v>
      </c>
      <c r="O28" s="33" t="n">
        <v>10150</v>
      </c>
      <c r="P28" s="35" t="n">
        <f aca="false">IF(O28=0,0,Q28/O28)</f>
        <v>2.85822660098522</v>
      </c>
      <c r="Q28" s="33" t="n">
        <v>29011</v>
      </c>
      <c r="R28" s="34" t="n">
        <f aca="false">M28/L28</f>
        <v>0.173168765118154</v>
      </c>
      <c r="S28" s="34" t="n">
        <f aca="false">R28</f>
        <v>0.173168765118154</v>
      </c>
      <c r="T28" s="36" t="n">
        <v>11.7204478986722</v>
      </c>
      <c r="U28" s="37" t="n">
        <v>1</v>
      </c>
      <c r="V28" s="38" t="n">
        <v>1</v>
      </c>
      <c r="W28" s="38" t="n">
        <v>1</v>
      </c>
      <c r="X28" s="38" t="n">
        <v>0</v>
      </c>
      <c r="Y28" s="38" t="n">
        <v>0.5</v>
      </c>
      <c r="Z28" s="38" t="n">
        <v>0</v>
      </c>
      <c r="AA28" s="38" t="n">
        <v>1</v>
      </c>
    </row>
    <row r="29" customFormat="false" ht="20.1" hidden="false" customHeight="true" outlineLevel="0" collapsed="false">
      <c r="A29" s="30" t="n">
        <v>19</v>
      </c>
      <c r="B29" s="31" t="n">
        <v>680059</v>
      </c>
      <c r="C29" s="39" t="s">
        <v>47</v>
      </c>
      <c r="D29" s="33" t="n">
        <v>242289</v>
      </c>
      <c r="E29" s="33" t="n">
        <v>49057</v>
      </c>
      <c r="F29" s="33" t="n">
        <v>61375</v>
      </c>
      <c r="G29" s="33" t="n">
        <v>57608</v>
      </c>
      <c r="H29" s="33" t="n">
        <v>2.28886612970421</v>
      </c>
      <c r="I29" s="33" t="n">
        <v>131857</v>
      </c>
      <c r="J29" s="34" t="n">
        <f aca="false">E29/D29</f>
        <v>0.202473079669321</v>
      </c>
      <c r="K29" s="34" t="n">
        <f aca="false">J29</f>
        <v>0.202473079669321</v>
      </c>
      <c r="L29" s="33" t="n">
        <v>271882</v>
      </c>
      <c r="M29" s="33" t="n">
        <v>56788</v>
      </c>
      <c r="N29" s="33" t="n">
        <v>58349</v>
      </c>
      <c r="O29" s="33" t="n">
        <v>71569</v>
      </c>
      <c r="P29" s="35" t="n">
        <f aca="false">IF(O29=0,0,Q29/O29)</f>
        <v>2.19012421579175</v>
      </c>
      <c r="Q29" s="33" t="n">
        <v>156745</v>
      </c>
      <c r="R29" s="34" t="n">
        <f aca="false">M29/L29</f>
        <v>0.208870024495921</v>
      </c>
      <c r="S29" s="34" t="n">
        <f aca="false">R29</f>
        <v>0.208870024495921</v>
      </c>
      <c r="T29" s="36" t="n">
        <v>3.15940511056976</v>
      </c>
      <c r="U29" s="37" t="n">
        <v>0.5</v>
      </c>
      <c r="V29" s="38" t="n">
        <v>1</v>
      </c>
      <c r="W29" s="38" t="n">
        <v>0.5</v>
      </c>
      <c r="X29" s="38" t="n">
        <v>0</v>
      </c>
      <c r="Y29" s="38" t="n">
        <v>0.5</v>
      </c>
      <c r="Z29" s="38" t="n">
        <v>0</v>
      </c>
      <c r="AA29" s="38" t="n">
        <v>1</v>
      </c>
    </row>
    <row r="30" customFormat="false" ht="20.1" hidden="false" customHeight="true" outlineLevel="0" collapsed="false">
      <c r="A30" s="30" t="n">
        <v>20</v>
      </c>
      <c r="B30" s="31" t="n">
        <v>680065</v>
      </c>
      <c r="C30" s="39" t="s">
        <v>48</v>
      </c>
      <c r="D30" s="33" t="n">
        <v>43312</v>
      </c>
      <c r="E30" s="33" t="n">
        <v>5471</v>
      </c>
      <c r="F30" s="33" t="n">
        <v>16350</v>
      </c>
      <c r="G30" s="33" t="n">
        <v>10392</v>
      </c>
      <c r="H30" s="33" t="n">
        <v>2.06803310238645</v>
      </c>
      <c r="I30" s="33" t="n">
        <v>21491</v>
      </c>
      <c r="J30" s="34" t="n">
        <f aca="false">E30/D30</f>
        <v>0.126316032508312</v>
      </c>
      <c r="K30" s="34" t="n">
        <f aca="false">J30</f>
        <v>0.126316032508312</v>
      </c>
      <c r="L30" s="33" t="n">
        <v>51054</v>
      </c>
      <c r="M30" s="33" t="n">
        <v>8448</v>
      </c>
      <c r="N30" s="33" t="n">
        <v>15121</v>
      </c>
      <c r="O30" s="33" t="n">
        <v>13194</v>
      </c>
      <c r="P30" s="35" t="n">
        <f aca="false">IF(O30=0,0,Q30/O30)</f>
        <v>2.08268910110656</v>
      </c>
      <c r="Q30" s="33" t="n">
        <v>27479</v>
      </c>
      <c r="R30" s="34" t="n">
        <f aca="false">M30/L30</f>
        <v>0.165471853331766</v>
      </c>
      <c r="S30" s="34" t="n">
        <f aca="false">R30</f>
        <v>0.165471853331766</v>
      </c>
      <c r="T30" s="36" t="n">
        <v>30.9982985104271</v>
      </c>
      <c r="U30" s="37" t="n">
        <v>1</v>
      </c>
      <c r="V30" s="38" t="n">
        <v>1</v>
      </c>
      <c r="W30" s="38" t="n">
        <v>1</v>
      </c>
      <c r="X30" s="38" t="n">
        <v>1</v>
      </c>
      <c r="Y30" s="38" t="n">
        <v>0.5</v>
      </c>
      <c r="Z30" s="38" t="n">
        <v>1</v>
      </c>
      <c r="AA30" s="38" t="n">
        <v>1</v>
      </c>
    </row>
    <row r="31" customFormat="false" ht="20.1" hidden="false" customHeight="true" outlineLevel="0" collapsed="false">
      <c r="A31" s="30" t="n">
        <v>21</v>
      </c>
      <c r="B31" s="31" t="n">
        <v>680067</v>
      </c>
      <c r="C31" s="39" t="s">
        <v>49</v>
      </c>
      <c r="D31" s="33" t="n">
        <v>126056</v>
      </c>
      <c r="E31" s="33" t="n">
        <v>21344</v>
      </c>
      <c r="F31" s="33" t="n">
        <v>36637</v>
      </c>
      <c r="G31" s="33" t="n">
        <v>26681</v>
      </c>
      <c r="H31" s="33" t="n">
        <v>2.55144110040853</v>
      </c>
      <c r="I31" s="33" t="n">
        <v>68075</v>
      </c>
      <c r="J31" s="34" t="n">
        <f aca="false">E31/D31</f>
        <v>0.169321571365108</v>
      </c>
      <c r="K31" s="34" t="n">
        <f aca="false">J31</f>
        <v>0.169321571365108</v>
      </c>
      <c r="L31" s="33" t="n">
        <v>138665</v>
      </c>
      <c r="M31" s="33" t="n">
        <v>23395</v>
      </c>
      <c r="N31" s="33" t="n">
        <v>44424</v>
      </c>
      <c r="O31" s="33" t="n">
        <v>28545</v>
      </c>
      <c r="P31" s="35" t="n">
        <f aca="false">IF(O31=0,0,Q31/O31)</f>
        <v>2.48190576283062</v>
      </c>
      <c r="Q31" s="33" t="n">
        <v>70846</v>
      </c>
      <c r="R31" s="34" t="n">
        <f aca="false">M31/L31</f>
        <v>0.168715970143872</v>
      </c>
      <c r="S31" s="34" t="n">
        <f aca="false">R31</f>
        <v>0.168715970143872</v>
      </c>
      <c r="T31" s="36" t="n">
        <v>-0.3576633599329</v>
      </c>
      <c r="U31" s="37" t="n">
        <v>0.5</v>
      </c>
      <c r="V31" s="38" t="n">
        <v>1</v>
      </c>
      <c r="W31" s="38" t="n">
        <v>0</v>
      </c>
      <c r="X31" s="38" t="n">
        <v>0</v>
      </c>
      <c r="Y31" s="38" t="n">
        <v>0.5</v>
      </c>
      <c r="Z31" s="38" t="n">
        <v>0</v>
      </c>
      <c r="AA31" s="38" t="n">
        <v>1</v>
      </c>
    </row>
    <row r="32" customFormat="false" ht="20.1" hidden="false" customHeight="true" outlineLevel="0" collapsed="false">
      <c r="A32" s="30" t="n">
        <v>22</v>
      </c>
      <c r="B32" s="31" t="n">
        <v>680072</v>
      </c>
      <c r="C32" s="39" t="s">
        <v>50</v>
      </c>
      <c r="D32" s="33" t="n">
        <v>29209</v>
      </c>
      <c r="E32" s="33" t="n">
        <v>7847</v>
      </c>
      <c r="F32" s="33" t="n">
        <v>7116</v>
      </c>
      <c r="G32" s="33" t="n">
        <v>6007</v>
      </c>
      <c r="H32" s="33" t="n">
        <v>2.3715665057433</v>
      </c>
      <c r="I32" s="33" t="n">
        <v>14246</v>
      </c>
      <c r="J32" s="34" t="n">
        <f aca="false">E32/D32</f>
        <v>0.26865007360745</v>
      </c>
      <c r="K32" s="34" t="n">
        <f aca="false">J32</f>
        <v>0.26865007360745</v>
      </c>
      <c r="L32" s="33" t="n">
        <v>31489</v>
      </c>
      <c r="M32" s="33" t="n">
        <v>8536</v>
      </c>
      <c r="N32" s="33" t="n">
        <v>8696</v>
      </c>
      <c r="O32" s="33" t="n">
        <v>6179</v>
      </c>
      <c r="P32" s="35" t="n">
        <f aca="false">IF(O32=0,0,Q32/O32)</f>
        <v>2.30733128337919</v>
      </c>
      <c r="Q32" s="33" t="n">
        <v>14257</v>
      </c>
      <c r="R32" s="34" t="n">
        <f aca="false">M32/L32</f>
        <v>0.271078789418527</v>
      </c>
      <c r="S32" s="34" t="n">
        <f aca="false">R32</f>
        <v>0.271078789418527</v>
      </c>
      <c r="T32" s="36" t="n">
        <v>0.904044349761165</v>
      </c>
      <c r="U32" s="37" t="n">
        <v>0.5</v>
      </c>
      <c r="V32" s="38" t="n">
        <v>1</v>
      </c>
      <c r="W32" s="38" t="n">
        <v>0</v>
      </c>
      <c r="X32" s="38" t="n">
        <v>0</v>
      </c>
      <c r="Y32" s="38" t="n">
        <v>0.5</v>
      </c>
      <c r="Z32" s="38" t="n">
        <v>0</v>
      </c>
      <c r="AA32" s="38" t="n">
        <v>1</v>
      </c>
    </row>
    <row r="33" customFormat="false" ht="36.75" hidden="false" customHeight="true" outlineLevel="0" collapsed="false">
      <c r="A33" s="30" t="n">
        <v>23</v>
      </c>
      <c r="B33" s="31" t="n">
        <v>680073</v>
      </c>
      <c r="C33" s="39" t="s">
        <v>51</v>
      </c>
      <c r="D33" s="33" t="n">
        <v>150507</v>
      </c>
      <c r="E33" s="33" t="n">
        <v>24074</v>
      </c>
      <c r="F33" s="33" t="n">
        <v>32076</v>
      </c>
      <c r="G33" s="33" t="n">
        <v>35324</v>
      </c>
      <c r="H33" s="33" t="n">
        <v>2.67118672856981</v>
      </c>
      <c r="I33" s="33" t="n">
        <v>94357</v>
      </c>
      <c r="J33" s="34" t="n">
        <f aca="false">E33/D33</f>
        <v>0.159952693230215</v>
      </c>
      <c r="K33" s="34" t="n">
        <f aca="false">J33</f>
        <v>0.159952693230215</v>
      </c>
      <c r="L33" s="33" t="n">
        <v>146477</v>
      </c>
      <c r="M33" s="33" t="n">
        <v>23348</v>
      </c>
      <c r="N33" s="33" t="n">
        <v>38574</v>
      </c>
      <c r="O33" s="33" t="n">
        <v>37474</v>
      </c>
      <c r="P33" s="35" t="n">
        <f aca="false">IF(O33=0,0,Q33/O33)</f>
        <v>2.25636441265944</v>
      </c>
      <c r="Q33" s="33" t="n">
        <v>84555</v>
      </c>
      <c r="R33" s="34" t="n">
        <f aca="false">M33/L33</f>
        <v>0.159397038442895</v>
      </c>
      <c r="S33" s="34" t="n">
        <f aca="false">R33</f>
        <v>0.159397038442895</v>
      </c>
      <c r="T33" s="36" t="n">
        <v>-0.34738695304118</v>
      </c>
      <c r="U33" s="37" t="n">
        <v>0.5</v>
      </c>
      <c r="V33" s="38" t="n">
        <v>1</v>
      </c>
      <c r="W33" s="38" t="n">
        <v>0</v>
      </c>
      <c r="X33" s="38" t="n">
        <v>0</v>
      </c>
      <c r="Y33" s="38" t="n">
        <v>0.5</v>
      </c>
      <c r="Z33" s="38" t="n">
        <v>0</v>
      </c>
      <c r="AA33" s="38" t="n">
        <v>1</v>
      </c>
    </row>
    <row r="34" customFormat="false" ht="39" hidden="false" customHeight="true" outlineLevel="0" collapsed="false">
      <c r="A34" s="30" t="n">
        <v>24</v>
      </c>
      <c r="B34" s="31" t="n">
        <v>680075</v>
      </c>
      <c r="C34" s="39" t="s">
        <v>52</v>
      </c>
      <c r="D34" s="33" t="n">
        <v>209272</v>
      </c>
      <c r="E34" s="33" t="n">
        <v>43924</v>
      </c>
      <c r="F34" s="33" t="n">
        <v>69859</v>
      </c>
      <c r="G34" s="33" t="n">
        <v>37596</v>
      </c>
      <c r="H34" s="33" t="n">
        <v>2.53987126290031</v>
      </c>
      <c r="I34" s="33" t="n">
        <v>95489</v>
      </c>
      <c r="J34" s="34" t="n">
        <f aca="false">E34/D34</f>
        <v>0.20988952177071</v>
      </c>
      <c r="K34" s="34" t="n">
        <f aca="false">J34</f>
        <v>0.20988952177071</v>
      </c>
      <c r="L34" s="33" t="n">
        <v>216065</v>
      </c>
      <c r="M34" s="33" t="n">
        <v>51897</v>
      </c>
      <c r="N34" s="33" t="n">
        <v>76853</v>
      </c>
      <c r="O34" s="33" t="n">
        <v>34544</v>
      </c>
      <c r="P34" s="35" t="n">
        <f aca="false">IF(O34=0,0,Q34/O34)</f>
        <v>2.52764590088004</v>
      </c>
      <c r="Q34" s="33" t="n">
        <v>87315</v>
      </c>
      <c r="R34" s="34" t="n">
        <f aca="false">M34/L34</f>
        <v>0.240191609006549</v>
      </c>
      <c r="S34" s="34" t="n">
        <f aca="false">R34</f>
        <v>0.240191609006549</v>
      </c>
      <c r="T34" s="36" t="n">
        <v>14.4371605500831</v>
      </c>
      <c r="U34" s="37" t="n">
        <v>1</v>
      </c>
      <c r="V34" s="38" t="n">
        <v>1</v>
      </c>
      <c r="W34" s="38" t="n">
        <v>1</v>
      </c>
      <c r="X34" s="38" t="n">
        <v>0</v>
      </c>
      <c r="Y34" s="38" t="n">
        <v>0.5</v>
      </c>
      <c r="Z34" s="38" t="n">
        <v>0</v>
      </c>
      <c r="AA34" s="38" t="n">
        <v>1</v>
      </c>
    </row>
    <row r="35" customFormat="false" ht="20.1" hidden="false" customHeight="true" outlineLevel="0" collapsed="false">
      <c r="A35" s="30" t="n">
        <v>25</v>
      </c>
      <c r="B35" s="31" t="n">
        <v>680079</v>
      </c>
      <c r="C35" s="39" t="s">
        <v>53</v>
      </c>
      <c r="D35" s="33" t="n">
        <v>71749</v>
      </c>
      <c r="E35" s="33" t="n">
        <v>10486</v>
      </c>
      <c r="F35" s="33" t="n">
        <v>14883</v>
      </c>
      <c r="G35" s="33" t="n">
        <v>18407</v>
      </c>
      <c r="H35" s="33" t="n">
        <v>2.51969359482805</v>
      </c>
      <c r="I35" s="33" t="n">
        <v>46380</v>
      </c>
      <c r="J35" s="34" t="n">
        <f aca="false">E35/D35</f>
        <v>0.146148378374612</v>
      </c>
      <c r="K35" s="34" t="n">
        <f aca="false">J35</f>
        <v>0.146148378374612</v>
      </c>
      <c r="L35" s="33" t="n">
        <v>73418</v>
      </c>
      <c r="M35" s="33" t="n">
        <v>9381</v>
      </c>
      <c r="N35" s="33" t="n">
        <v>22235</v>
      </c>
      <c r="O35" s="33" t="n">
        <v>17485</v>
      </c>
      <c r="P35" s="35" t="n">
        <f aca="false">IF(O35=0,0,Q35/O35)</f>
        <v>2.39073491564198</v>
      </c>
      <c r="Q35" s="33" t="n">
        <v>41802</v>
      </c>
      <c r="R35" s="34" t="n">
        <f aca="false">M35/L35</f>
        <v>0.127775204990602</v>
      </c>
      <c r="S35" s="34" t="n">
        <f aca="false">R35</f>
        <v>0.127775204990602</v>
      </c>
      <c r="T35" s="36" t="n">
        <v>-12.5715889484009</v>
      </c>
      <c r="U35" s="37" t="n">
        <v>0</v>
      </c>
      <c r="V35" s="38" t="n">
        <v>1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</row>
    <row r="36" customFormat="false" ht="20.1" hidden="false" customHeight="true" outlineLevel="0" collapsed="false">
      <c r="A36" s="30" t="n">
        <v>26</v>
      </c>
      <c r="B36" s="31" t="n">
        <v>680081</v>
      </c>
      <c r="C36" s="39" t="s">
        <v>54</v>
      </c>
      <c r="D36" s="33" t="n">
        <v>519039</v>
      </c>
      <c r="E36" s="33" t="n">
        <v>83363</v>
      </c>
      <c r="F36" s="33" t="n">
        <v>168097</v>
      </c>
      <c r="G36" s="33" t="n">
        <v>125342</v>
      </c>
      <c r="H36" s="33" t="n">
        <v>2.13451995340748</v>
      </c>
      <c r="I36" s="33" t="n">
        <v>267545</v>
      </c>
      <c r="J36" s="34" t="n">
        <f aca="false">E36/D36</f>
        <v>0.160610281693668</v>
      </c>
      <c r="K36" s="34" t="n">
        <f aca="false">J36</f>
        <v>0.160610281693668</v>
      </c>
      <c r="L36" s="33" t="n">
        <v>541517</v>
      </c>
      <c r="M36" s="33" t="n">
        <v>80393</v>
      </c>
      <c r="N36" s="33" t="n">
        <v>205079</v>
      </c>
      <c r="O36" s="33" t="n">
        <v>121935</v>
      </c>
      <c r="P36" s="35" t="n">
        <f aca="false">IF(O36=0,0,Q36/O36)</f>
        <v>2.09948743182843</v>
      </c>
      <c r="Q36" s="33" t="n">
        <v>256001</v>
      </c>
      <c r="R36" s="34" t="n">
        <f aca="false">M36/L36</f>
        <v>0.148458866480646</v>
      </c>
      <c r="S36" s="34" t="n">
        <f aca="false">R36</f>
        <v>0.148458866480646</v>
      </c>
      <c r="T36" s="36" t="n">
        <v>-7.56577666440981</v>
      </c>
      <c r="U36" s="37" t="n">
        <v>0</v>
      </c>
      <c r="V36" s="38" t="n">
        <v>1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</row>
    <row r="37" customFormat="false" ht="20.1" hidden="false" customHeight="true" outlineLevel="0" collapsed="false">
      <c r="A37" s="30" t="n">
        <v>27</v>
      </c>
      <c r="B37" s="31" t="n">
        <v>680083</v>
      </c>
      <c r="C37" s="39" t="s">
        <v>55</v>
      </c>
      <c r="D37" s="33" t="n">
        <v>277514</v>
      </c>
      <c r="E37" s="33" t="n">
        <v>46527</v>
      </c>
      <c r="F37" s="33" t="n">
        <v>74650</v>
      </c>
      <c r="G37" s="33" t="n">
        <v>67809</v>
      </c>
      <c r="H37" s="33" t="n">
        <v>2.30554941084517</v>
      </c>
      <c r="I37" s="33" t="n">
        <v>156337</v>
      </c>
      <c r="J37" s="34" t="n">
        <f aca="false">E37/D37</f>
        <v>0.167656406523635</v>
      </c>
      <c r="K37" s="34" t="n">
        <f aca="false">J37</f>
        <v>0.167656406523635</v>
      </c>
      <c r="L37" s="33" t="n">
        <v>284182</v>
      </c>
      <c r="M37" s="33" t="n">
        <v>42445</v>
      </c>
      <c r="N37" s="33" t="n">
        <v>78636</v>
      </c>
      <c r="O37" s="33" t="n">
        <v>70392</v>
      </c>
      <c r="P37" s="35" t="n">
        <f aca="false">IF(O37=0,0,Q37/O37)</f>
        <v>2.31703886805319</v>
      </c>
      <c r="Q37" s="33" t="n">
        <v>163101</v>
      </c>
      <c r="R37" s="34" t="n">
        <f aca="false">M37/L37</f>
        <v>0.149358509687454</v>
      </c>
      <c r="S37" s="34" t="n">
        <f aca="false">R37</f>
        <v>0.149358509687454</v>
      </c>
      <c r="T37" s="36" t="n">
        <v>-10.9139264139015</v>
      </c>
      <c r="U37" s="37" t="n">
        <v>0</v>
      </c>
      <c r="V37" s="38" t="n">
        <v>1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</row>
    <row r="38" customFormat="false" ht="36" hidden="false" customHeight="true" outlineLevel="0" collapsed="false">
      <c r="A38" s="30" t="n">
        <v>28</v>
      </c>
      <c r="B38" s="31" t="n">
        <v>680084</v>
      </c>
      <c r="C38" s="39" t="s">
        <v>56</v>
      </c>
      <c r="D38" s="33" t="n">
        <v>552943</v>
      </c>
      <c r="E38" s="33" t="n">
        <v>80178</v>
      </c>
      <c r="F38" s="33" t="n">
        <v>162928</v>
      </c>
      <c r="G38" s="33" t="n">
        <v>141940</v>
      </c>
      <c r="H38" s="33" t="n">
        <v>2.18287304494857</v>
      </c>
      <c r="I38" s="33" t="n">
        <v>309837</v>
      </c>
      <c r="J38" s="34" t="n">
        <f aca="false">E38/D38</f>
        <v>0.145002287758413</v>
      </c>
      <c r="K38" s="34" t="n">
        <f aca="false">J38</f>
        <v>0.145002287758413</v>
      </c>
      <c r="L38" s="33" t="n">
        <v>596429</v>
      </c>
      <c r="M38" s="33" t="n">
        <v>71702</v>
      </c>
      <c r="N38" s="33" t="n">
        <v>192177</v>
      </c>
      <c r="O38" s="33" t="n">
        <v>156846</v>
      </c>
      <c r="P38" s="35" t="n">
        <f aca="false">IF(O38=0,0,Q38/O38)</f>
        <v>2.12023258482843</v>
      </c>
      <c r="Q38" s="33" t="n">
        <v>332550</v>
      </c>
      <c r="R38" s="34" t="n">
        <f aca="false">M38/L38</f>
        <v>0.120218835770896</v>
      </c>
      <c r="S38" s="34" t="n">
        <f aca="false">R38</f>
        <v>0.120218835770896</v>
      </c>
      <c r="T38" s="36" t="n">
        <v>-17.0917661856534</v>
      </c>
      <c r="U38" s="37" t="n">
        <v>0</v>
      </c>
      <c r="V38" s="38" t="n">
        <v>1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</row>
    <row r="39" customFormat="false" ht="20.1" hidden="false" customHeight="true" outlineLevel="0" collapsed="false">
      <c r="A39" s="30" t="n">
        <v>29</v>
      </c>
      <c r="B39" s="31" t="n">
        <v>680087</v>
      </c>
      <c r="C39" s="39" t="s">
        <v>57</v>
      </c>
      <c r="D39" s="33" t="n">
        <v>234816</v>
      </c>
      <c r="E39" s="33" t="n">
        <v>49407</v>
      </c>
      <c r="F39" s="33" t="n">
        <v>67367</v>
      </c>
      <c r="G39" s="33" t="n">
        <v>51362</v>
      </c>
      <c r="H39" s="33" t="n">
        <v>2.29823604999805</v>
      </c>
      <c r="I39" s="33" t="n">
        <v>118042</v>
      </c>
      <c r="J39" s="34" t="n">
        <f aca="false">E39/D39</f>
        <v>0.210407297628782</v>
      </c>
      <c r="K39" s="34" t="n">
        <f aca="false">J39</f>
        <v>0.210407297628782</v>
      </c>
      <c r="L39" s="33" t="n">
        <v>220537</v>
      </c>
      <c r="M39" s="33" t="n">
        <v>44051</v>
      </c>
      <c r="N39" s="33" t="n">
        <v>63027</v>
      </c>
      <c r="O39" s="33" t="n">
        <v>51514</v>
      </c>
      <c r="P39" s="35" t="n">
        <f aca="false">IF(O39=0,0,Q39/O39)</f>
        <v>2.2024886438638</v>
      </c>
      <c r="Q39" s="33" t="n">
        <v>113459</v>
      </c>
      <c r="R39" s="34" t="n">
        <f aca="false">M39/L39</f>
        <v>0.199744260600262</v>
      </c>
      <c r="S39" s="34" t="n">
        <f aca="false">R39</f>
        <v>0.199744260600262</v>
      </c>
      <c r="T39" s="36" t="n">
        <v>-5.06780760396069</v>
      </c>
      <c r="U39" s="37" t="n">
        <v>0</v>
      </c>
      <c r="V39" s="38" t="n">
        <v>1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</row>
    <row r="40" customFormat="false" ht="35.25" hidden="false" customHeight="true" outlineLevel="0" collapsed="false">
      <c r="A40" s="30" t="n">
        <v>30</v>
      </c>
      <c r="B40" s="31" t="n">
        <v>680242</v>
      </c>
      <c r="C40" s="39" t="s">
        <v>58</v>
      </c>
      <c r="D40" s="33" t="n">
        <v>26724</v>
      </c>
      <c r="E40" s="33" t="n">
        <v>2989</v>
      </c>
      <c r="F40" s="33" t="n">
        <v>10309</v>
      </c>
      <c r="G40" s="33" t="n">
        <v>5880</v>
      </c>
      <c r="H40" s="33" t="n">
        <v>2.28333333333333</v>
      </c>
      <c r="I40" s="33" t="n">
        <v>13426</v>
      </c>
      <c r="J40" s="34" t="n">
        <f aca="false">E40/D40</f>
        <v>0.111847028887891</v>
      </c>
      <c r="K40" s="34" t="n">
        <f aca="false">J40</f>
        <v>0.111847028887891</v>
      </c>
      <c r="L40" s="33" t="n">
        <v>30432</v>
      </c>
      <c r="M40" s="33" t="n">
        <v>3685</v>
      </c>
      <c r="N40" s="33" t="n">
        <v>10661</v>
      </c>
      <c r="O40" s="33" t="n">
        <v>7145</v>
      </c>
      <c r="P40" s="35" t="n">
        <f aca="false">IF(O40=0,0,Q40/O40)</f>
        <v>2.25136459062281</v>
      </c>
      <c r="Q40" s="33" t="n">
        <v>16086</v>
      </c>
      <c r="R40" s="34" t="n">
        <f aca="false">M40/L40</f>
        <v>0.121089642481598</v>
      </c>
      <c r="S40" s="34" t="n">
        <f aca="false">R40</f>
        <v>0.121089642481598</v>
      </c>
      <c r="T40" s="36" t="n">
        <v>8.26362012975019</v>
      </c>
      <c r="U40" s="37" t="n">
        <v>1</v>
      </c>
      <c r="V40" s="38" t="n">
        <v>1</v>
      </c>
      <c r="W40" s="38" t="n">
        <v>1</v>
      </c>
      <c r="X40" s="38" t="n">
        <v>0</v>
      </c>
      <c r="Y40" s="38" t="n">
        <v>0.5</v>
      </c>
      <c r="Z40" s="38" t="n">
        <v>0</v>
      </c>
      <c r="AA40" s="38" t="n">
        <v>1</v>
      </c>
    </row>
    <row r="41" s="5" customFormat="true" ht="20.1" hidden="false" customHeight="true" outlineLevel="0" collapsed="false">
      <c r="A41" s="15"/>
      <c r="B41" s="40"/>
      <c r="C41" s="41" t="s">
        <v>59</v>
      </c>
      <c r="D41" s="42" t="n">
        <f aca="false">SUM(D11:D40)</f>
        <v>4127542</v>
      </c>
      <c r="E41" s="42" t="n">
        <f aca="false">SUM(E11:E40)</f>
        <v>752591</v>
      </c>
      <c r="F41" s="42" t="n">
        <f aca="false">SUM(F11:F40)</f>
        <v>1140198</v>
      </c>
      <c r="G41" s="42" t="n">
        <f aca="false">SUM(G11:G40)</f>
        <v>975981</v>
      </c>
      <c r="H41" s="42" t="n">
        <f aca="false">I41/G41</f>
        <v>2.28971568094051</v>
      </c>
      <c r="I41" s="42" t="n">
        <f aca="false">SUM(I11:I40)</f>
        <v>2234719</v>
      </c>
      <c r="J41" s="20" t="n">
        <f aca="false">E41/D41</f>
        <v>0.182333941120405</v>
      </c>
      <c r="K41" s="20" t="n">
        <f aca="false">J41</f>
        <v>0.182333941120405</v>
      </c>
      <c r="L41" s="42" t="n">
        <f aca="false">SUM(L11:L40)</f>
        <v>4308337</v>
      </c>
      <c r="M41" s="42" t="n">
        <f aca="false">SUM(M11:M40)</f>
        <v>736742</v>
      </c>
      <c r="N41" s="42" t="n">
        <f aca="false">SUM(N11:N40)</f>
        <v>1315912</v>
      </c>
      <c r="O41" s="42" t="n">
        <f aca="false">SUM(O11:O40)</f>
        <v>1017019</v>
      </c>
      <c r="P41" s="42" t="n">
        <f aca="false">Q41/O41</f>
        <v>2.21788285174613</v>
      </c>
      <c r="Q41" s="42" t="n">
        <f aca="false">SUM(Q11:Q40)</f>
        <v>2255629</v>
      </c>
      <c r="R41" s="20" t="n">
        <f aca="false">M41/L41</f>
        <v>0.171003800306243</v>
      </c>
      <c r="S41" s="20" t="n">
        <f aca="false">R41</f>
        <v>0.171003800306243</v>
      </c>
      <c r="T41" s="36" t="n">
        <v>-6.21395048258181</v>
      </c>
      <c r="U41" s="37" t="n">
        <v>11</v>
      </c>
      <c r="V41" s="37" t="n">
        <v>30</v>
      </c>
      <c r="W41" s="37" t="n">
        <v>8.5</v>
      </c>
      <c r="X41" s="37" t="n">
        <v>1</v>
      </c>
      <c r="Y41" s="37" t="n">
        <v>7.5</v>
      </c>
      <c r="Z41" s="37" t="n">
        <v>1</v>
      </c>
      <c r="AA41" s="37" t="n">
        <v>15</v>
      </c>
    </row>
    <row r="43" customFormat="false" ht="15" hidden="false" customHeight="false" outlineLevel="0" collapsed="false">
      <c r="T43" s="43"/>
    </row>
    <row r="44" customFormat="false" ht="15" hidden="false" customHeight="false" outlineLevel="0" collapsed="false">
      <c r="T44" s="44"/>
    </row>
  </sheetData>
  <mergeCells count="36">
    <mergeCell ref="S1:AA1"/>
    <mergeCell ref="S2:AA2"/>
    <mergeCell ref="A3:W3"/>
    <mergeCell ref="A4:W4"/>
    <mergeCell ref="A6:A9"/>
    <mergeCell ref="B6:B9"/>
    <mergeCell ref="C6:C9"/>
    <mergeCell ref="D6:K6"/>
    <mergeCell ref="L6:S6"/>
    <mergeCell ref="T6:AA6"/>
    <mergeCell ref="D7:D9"/>
    <mergeCell ref="E7:I7"/>
    <mergeCell ref="J7:J9"/>
    <mergeCell ref="K7:K9"/>
    <mergeCell ref="L7:L9"/>
    <mergeCell ref="M7:Q7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118055555555556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G10" activeCellId="0" sqref="G10:S10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false" hidden="false" outlineLevel="0" max="2" min="2" style="45" width="9.14"/>
    <col collapsed="false" customWidth="true" hidden="false" outlineLevel="0" max="3" min="3" style="45" width="31.28"/>
    <col collapsed="false" customWidth="true" hidden="true" outlineLevel="0" max="4" min="4" style="45" width="25.85"/>
    <col collapsed="false" customWidth="true" hidden="true" outlineLevel="1" max="5" min="5" style="45" width="22.14"/>
    <col collapsed="false" customWidth="true" hidden="true" outlineLevel="1" max="6" min="6" style="46" width="22.14"/>
    <col collapsed="false" customWidth="true" hidden="false" outlineLevel="0" max="7" min="7" style="46" width="11.28"/>
    <col collapsed="false" customWidth="true" hidden="false" outlineLevel="0" max="8" min="8" style="45" width="18.41"/>
    <col collapsed="false" customWidth="true" hidden="false" outlineLevel="1" max="9" min="9" style="45" width="14.41"/>
    <col collapsed="false" customWidth="true" hidden="false" outlineLevel="1" max="10" min="10" style="46" width="28.14"/>
    <col collapsed="false" customWidth="true" hidden="false" outlineLevel="0" max="11" min="11" style="46" width="11.7"/>
    <col collapsed="false" customWidth="true" hidden="false" outlineLevel="0" max="12" min="12" style="45" width="11.85"/>
    <col collapsed="false" customWidth="true" hidden="false" outlineLevel="0" max="13" min="13" style="45" width="11.28"/>
    <col collapsed="false" customWidth="true" hidden="false" outlineLevel="0" max="14" min="14" style="45" width="11.42"/>
    <col collapsed="false" customWidth="true" hidden="false" outlineLevel="0" max="17" min="15" style="45" width="11.28"/>
    <col collapsed="false" customWidth="true" hidden="false" outlineLevel="0" max="19" min="18" style="45" width="9.85"/>
    <col collapsed="false" customWidth="true" hidden="false" outlineLevel="0" max="20" min="20" style="45" width="7.7"/>
    <col collapsed="false" customWidth="false" hidden="false" outlineLevel="0" max="257" min="21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50.2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43.5" hidden="false" customHeight="true" outlineLevel="0" collapsed="false">
      <c r="A4" s="62" t="s">
        <v>11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  <c r="T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117</v>
      </c>
      <c r="E7" s="15" t="s">
        <v>118</v>
      </c>
      <c r="F7" s="20" t="s">
        <v>116</v>
      </c>
      <c r="G7" s="15"/>
      <c r="H7" s="15" t="s">
        <v>117</v>
      </c>
      <c r="I7" s="15" t="s">
        <v>118</v>
      </c>
      <c r="J7" s="20" t="s">
        <v>116</v>
      </c>
      <c r="K7" s="15"/>
      <c r="L7" s="15" t="s">
        <v>114</v>
      </c>
      <c r="M7" s="15" t="s">
        <v>17</v>
      </c>
      <c r="N7" s="23" t="s">
        <v>18</v>
      </c>
      <c r="O7" s="24" t="s">
        <v>115</v>
      </c>
      <c r="P7" s="15" t="s">
        <v>92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15"/>
      <c r="H8" s="15"/>
      <c r="I8" s="15"/>
      <c r="J8" s="20"/>
      <c r="K8" s="15"/>
      <c r="L8" s="15"/>
      <c r="M8" s="15"/>
      <c r="N8" s="23"/>
      <c r="O8" s="24"/>
      <c r="P8" s="15"/>
      <c r="Q8" s="15"/>
      <c r="R8" s="15"/>
      <c r="S8" s="15"/>
    </row>
    <row r="9" customFormat="false" ht="96.75" hidden="false" customHeight="true" outlineLevel="0" collapsed="false">
      <c r="A9" s="15"/>
      <c r="B9" s="15"/>
      <c r="C9" s="15"/>
      <c r="D9" s="15"/>
      <c r="E9" s="15"/>
      <c r="F9" s="20"/>
      <c r="G9" s="15"/>
      <c r="H9" s="15"/>
      <c r="I9" s="15"/>
      <c r="J9" s="20"/>
      <c r="K9" s="15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30" t="n">
        <v>0</v>
      </c>
      <c r="E11" s="30" t="n">
        <v>2</v>
      </c>
      <c r="F11" s="34" t="n">
        <f aca="false">IF(E11=0,0,D11/E11)</f>
        <v>0</v>
      </c>
      <c r="G11" s="34" t="n">
        <v>0.6</v>
      </c>
      <c r="H11" s="30" t="n">
        <v>0</v>
      </c>
      <c r="I11" s="30" t="n">
        <v>0</v>
      </c>
      <c r="J11" s="34" t="n">
        <v>0</v>
      </c>
      <c r="K11" s="34" t="n">
        <v>0</v>
      </c>
      <c r="L11" s="75" t="n">
        <v>0</v>
      </c>
      <c r="M11" s="37" t="n">
        <v>0</v>
      </c>
      <c r="N11" s="38" t="n">
        <v>1</v>
      </c>
      <c r="O11" s="38" t="n">
        <v>0</v>
      </c>
      <c r="P11" s="38" t="s">
        <v>93</v>
      </c>
      <c r="Q11" s="38" t="n">
        <v>0</v>
      </c>
      <c r="R11" s="75" t="s">
        <v>93</v>
      </c>
      <c r="S11" s="38" t="n">
        <v>0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30" t="n">
        <v>0</v>
      </c>
      <c r="E12" s="30" t="n">
        <v>1</v>
      </c>
      <c r="F12" s="34" t="n">
        <f aca="false">IF(E12=0,0,D12/E12)</f>
        <v>0</v>
      </c>
      <c r="G12" s="34" t="n">
        <v>0.6</v>
      </c>
      <c r="H12" s="30" t="n">
        <v>1</v>
      </c>
      <c r="I12" s="30" t="n">
        <v>7</v>
      </c>
      <c r="J12" s="34" t="n">
        <v>0.142857142857143</v>
      </c>
      <c r="K12" s="34" t="n">
        <v>0.142857142857143</v>
      </c>
      <c r="L12" s="75" t="n">
        <v>23.8095238095238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30" t="n">
        <v>0</v>
      </c>
      <c r="E13" s="30" t="n">
        <v>1</v>
      </c>
      <c r="F13" s="34" t="n">
        <f aca="false">IF(E13=0,0,D13/E13)</f>
        <v>0</v>
      </c>
      <c r="G13" s="34" t="n">
        <v>0.6</v>
      </c>
      <c r="H13" s="30" t="n">
        <v>0</v>
      </c>
      <c r="I13" s="30" t="n">
        <v>1</v>
      </c>
      <c r="J13" s="34" t="n">
        <v>0</v>
      </c>
      <c r="K13" s="34" t="n">
        <v>0</v>
      </c>
      <c r="L13" s="75" t="n">
        <v>0</v>
      </c>
      <c r="M13" s="37" t="n">
        <v>0</v>
      </c>
      <c r="N13" s="38" t="n">
        <v>1</v>
      </c>
      <c r="O13" s="38" t="n">
        <v>0</v>
      </c>
      <c r="P13" s="38" t="s">
        <v>93</v>
      </c>
      <c r="Q13" s="38" t="n">
        <v>0</v>
      </c>
      <c r="R13" s="75" t="s">
        <v>93</v>
      </c>
      <c r="S13" s="38" t="n">
        <v>0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30" t="n">
        <v>7</v>
      </c>
      <c r="E14" s="30" t="n">
        <v>13</v>
      </c>
      <c r="F14" s="34" t="n">
        <f aca="false">IF(E14=0,0,D14/E14)</f>
        <v>0.538461538461538</v>
      </c>
      <c r="G14" s="34" t="n">
        <v>0.6</v>
      </c>
      <c r="H14" s="30" t="n">
        <v>7</v>
      </c>
      <c r="I14" s="30" t="n">
        <v>10</v>
      </c>
      <c r="J14" s="34" t="n">
        <v>0.7</v>
      </c>
      <c r="K14" s="34" t="n">
        <v>0.7</v>
      </c>
      <c r="L14" s="75" t="n">
        <v>116.666666666667</v>
      </c>
      <c r="M14" s="37" t="n">
        <v>1</v>
      </c>
      <c r="N14" s="38" t="n">
        <v>1</v>
      </c>
      <c r="O14" s="38" t="n">
        <v>1</v>
      </c>
      <c r="P14" s="38" t="s">
        <v>93</v>
      </c>
      <c r="Q14" s="38" t="n">
        <v>0.5</v>
      </c>
      <c r="R14" s="75" t="s">
        <v>93</v>
      </c>
      <c r="S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30" t="n">
        <v>2</v>
      </c>
      <c r="E15" s="30" t="n">
        <v>4</v>
      </c>
      <c r="F15" s="34" t="n">
        <f aca="false">IF(E15=0,0,D15/E15)</f>
        <v>0.5</v>
      </c>
      <c r="G15" s="34" t="n">
        <v>0.6</v>
      </c>
      <c r="H15" s="30" t="n">
        <v>2</v>
      </c>
      <c r="I15" s="30" t="n">
        <v>7</v>
      </c>
      <c r="J15" s="34" t="n">
        <v>0.285714285714286</v>
      </c>
      <c r="K15" s="34" t="n">
        <v>0.285714285714286</v>
      </c>
      <c r="L15" s="75" t="n">
        <v>47.6190476190476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30" t="n">
        <v>2</v>
      </c>
      <c r="E16" s="30" t="n">
        <v>5</v>
      </c>
      <c r="F16" s="34" t="n">
        <f aca="false">IF(E16=0,0,D16/E16)</f>
        <v>0.4</v>
      </c>
      <c r="G16" s="34" t="n">
        <v>0.6</v>
      </c>
      <c r="H16" s="30" t="n">
        <v>0</v>
      </c>
      <c r="I16" s="30" t="n">
        <v>2</v>
      </c>
      <c r="J16" s="34" t="n">
        <v>0</v>
      </c>
      <c r="K16" s="34" t="n">
        <v>0</v>
      </c>
      <c r="L16" s="75" t="n">
        <v>0</v>
      </c>
      <c r="M16" s="37" t="n">
        <v>0</v>
      </c>
      <c r="N16" s="38" t="n">
        <v>1</v>
      </c>
      <c r="O16" s="38" t="n">
        <v>0</v>
      </c>
      <c r="P16" s="38" t="s">
        <v>93</v>
      </c>
      <c r="Q16" s="38" t="n">
        <v>0</v>
      </c>
      <c r="R16" s="75" t="s">
        <v>93</v>
      </c>
      <c r="S16" s="38" t="n">
        <v>0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30" t="n">
        <v>4</v>
      </c>
      <c r="E17" s="30" t="n">
        <v>5</v>
      </c>
      <c r="F17" s="34" t="n">
        <f aca="false">IF(E17=0,0,D17/E17)</f>
        <v>0.8</v>
      </c>
      <c r="G17" s="34" t="n">
        <v>0.6</v>
      </c>
      <c r="H17" s="30" t="n">
        <v>2</v>
      </c>
      <c r="I17" s="30" t="n">
        <v>2</v>
      </c>
      <c r="J17" s="34" t="n">
        <v>1</v>
      </c>
      <c r="K17" s="34" t="n">
        <v>1</v>
      </c>
      <c r="L17" s="75" t="n">
        <v>166.666666666667</v>
      </c>
      <c r="M17" s="37" t="n">
        <v>1</v>
      </c>
      <c r="N17" s="38" t="n">
        <v>1</v>
      </c>
      <c r="O17" s="38" t="n">
        <v>1</v>
      </c>
      <c r="P17" s="38" t="s">
        <v>93</v>
      </c>
      <c r="Q17" s="38" t="n">
        <v>0.5</v>
      </c>
      <c r="R17" s="75" t="s">
        <v>93</v>
      </c>
      <c r="S17" s="38" t="n">
        <v>1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30" t="n">
        <v>0</v>
      </c>
      <c r="E18" s="30" t="n">
        <v>1</v>
      </c>
      <c r="F18" s="34" t="n">
        <f aca="false">IF(E18=0,0,D18/E18)</f>
        <v>0</v>
      </c>
      <c r="G18" s="34" t="n">
        <v>0.6</v>
      </c>
      <c r="H18" s="30" t="n">
        <v>0</v>
      </c>
      <c r="I18" s="30" t="n">
        <v>2</v>
      </c>
      <c r="J18" s="34" t="n">
        <v>0</v>
      </c>
      <c r="K18" s="34" t="n">
        <v>0</v>
      </c>
      <c r="L18" s="75" t="n">
        <v>0</v>
      </c>
      <c r="M18" s="37" t="n">
        <v>0</v>
      </c>
      <c r="N18" s="38" t="n">
        <v>1</v>
      </c>
      <c r="O18" s="38" t="n">
        <v>0</v>
      </c>
      <c r="P18" s="38" t="s">
        <v>93</v>
      </c>
      <c r="Q18" s="38" t="n">
        <v>0</v>
      </c>
      <c r="R18" s="75" t="s">
        <v>93</v>
      </c>
      <c r="S18" s="38" t="n">
        <v>0</v>
      </c>
    </row>
    <row r="19" customFormat="false" ht="30.75" hidden="false" customHeight="true" outlineLevel="0" collapsed="false">
      <c r="A19" s="30" t="n">
        <v>9</v>
      </c>
      <c r="B19" s="54" t="n">
        <v>680032</v>
      </c>
      <c r="C19" s="55" t="s">
        <v>75</v>
      </c>
      <c r="D19" s="30" t="n">
        <v>0</v>
      </c>
      <c r="E19" s="30" t="n">
        <v>0</v>
      </c>
      <c r="F19" s="34" t="n">
        <f aca="false">IF(E19=0,0,D19/E19)</f>
        <v>0</v>
      </c>
      <c r="G19" s="34" t="n">
        <v>0.6</v>
      </c>
      <c r="H19" s="30" t="n">
        <v>2</v>
      </c>
      <c r="I19" s="30" t="n">
        <v>2</v>
      </c>
      <c r="J19" s="34" t="n">
        <v>1</v>
      </c>
      <c r="K19" s="34" t="n">
        <v>1</v>
      </c>
      <c r="L19" s="75" t="n">
        <v>166.666666666667</v>
      </c>
      <c r="M19" s="37" t="n">
        <v>1</v>
      </c>
      <c r="N19" s="38" t="n">
        <v>1</v>
      </c>
      <c r="O19" s="38" t="n">
        <v>1</v>
      </c>
      <c r="P19" s="38" t="s">
        <v>93</v>
      </c>
      <c r="Q19" s="38" t="n">
        <v>0.5</v>
      </c>
      <c r="R19" s="75" t="s">
        <v>93</v>
      </c>
      <c r="S19" s="38" t="n">
        <v>1</v>
      </c>
    </row>
    <row r="20" customFormat="false" ht="15" hidden="false" customHeight="false" outlineLevel="0" collapsed="false">
      <c r="A20" s="30" t="n">
        <v>10</v>
      </c>
      <c r="B20" s="54" t="n">
        <v>680037</v>
      </c>
      <c r="C20" s="55" t="s">
        <v>38</v>
      </c>
      <c r="D20" s="30" t="n">
        <v>1</v>
      </c>
      <c r="E20" s="30" t="n">
        <v>2</v>
      </c>
      <c r="F20" s="34" t="n">
        <f aca="false">IF(E20=0,0,D20/E20)</f>
        <v>0.5</v>
      </c>
      <c r="G20" s="34" t="n">
        <v>0.6</v>
      </c>
      <c r="H20" s="30" t="n">
        <v>1</v>
      </c>
      <c r="I20" s="30" t="n">
        <v>2</v>
      </c>
      <c r="J20" s="34" t="n">
        <v>0.5</v>
      </c>
      <c r="K20" s="34" t="n">
        <v>0.5</v>
      </c>
      <c r="L20" s="75" t="n">
        <v>83.3333333333333</v>
      </c>
      <c r="M20" s="37" t="n">
        <v>0.5</v>
      </c>
      <c r="N20" s="38" t="n">
        <v>1</v>
      </c>
      <c r="O20" s="38" t="n">
        <v>0</v>
      </c>
      <c r="P20" s="38" t="s">
        <v>93</v>
      </c>
      <c r="Q20" s="38" t="n">
        <v>0.5</v>
      </c>
      <c r="R20" s="75" t="s">
        <v>93</v>
      </c>
      <c r="S20" s="38" t="n">
        <v>1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30" t="n">
        <v>3</v>
      </c>
      <c r="E21" s="30" t="n">
        <v>3</v>
      </c>
      <c r="F21" s="34" t="n">
        <f aca="false">IF(E21=0,0,D21/E21)</f>
        <v>1</v>
      </c>
      <c r="G21" s="34" t="n">
        <v>0.6</v>
      </c>
      <c r="H21" s="30" t="n">
        <v>4</v>
      </c>
      <c r="I21" s="30" t="n">
        <v>4</v>
      </c>
      <c r="J21" s="34" t="n">
        <v>1</v>
      </c>
      <c r="K21" s="34" t="n">
        <v>1</v>
      </c>
      <c r="L21" s="75" t="n">
        <v>166.666666666667</v>
      </c>
      <c r="M21" s="37" t="n">
        <v>1</v>
      </c>
      <c r="N21" s="38" t="n">
        <v>1</v>
      </c>
      <c r="O21" s="38" t="n">
        <v>1</v>
      </c>
      <c r="P21" s="38" t="s">
        <v>93</v>
      </c>
      <c r="Q21" s="38" t="n">
        <v>0.5</v>
      </c>
      <c r="R21" s="75" t="s">
        <v>93</v>
      </c>
      <c r="S21" s="38" t="n">
        <v>1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30" t="n">
        <v>1</v>
      </c>
      <c r="E22" s="30" t="n">
        <v>2</v>
      </c>
      <c r="F22" s="34" t="n">
        <f aca="false">IF(E22=0,0,D22/E22)</f>
        <v>0.5</v>
      </c>
      <c r="G22" s="34" t="n">
        <v>0.6</v>
      </c>
      <c r="H22" s="30" t="n">
        <v>3</v>
      </c>
      <c r="I22" s="30" t="n">
        <v>3</v>
      </c>
      <c r="J22" s="34" t="n">
        <v>1</v>
      </c>
      <c r="K22" s="34" t="n">
        <v>1</v>
      </c>
      <c r="L22" s="75" t="n">
        <v>166.666666666667</v>
      </c>
      <c r="M22" s="37" t="n">
        <v>1</v>
      </c>
      <c r="N22" s="38" t="n">
        <v>1</v>
      </c>
      <c r="O22" s="38" t="n">
        <v>1</v>
      </c>
      <c r="P22" s="38" t="s">
        <v>93</v>
      </c>
      <c r="Q22" s="38" t="n">
        <v>0.5</v>
      </c>
      <c r="R22" s="75" t="s">
        <v>93</v>
      </c>
      <c r="S22" s="38" t="n">
        <v>1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30" t="n">
        <v>2</v>
      </c>
      <c r="E23" s="30" t="n">
        <v>3</v>
      </c>
      <c r="F23" s="34" t="n">
        <f aca="false">IF(E23=0,0,D23/E23)</f>
        <v>0.666666666666667</v>
      </c>
      <c r="G23" s="34" t="n">
        <v>0.6</v>
      </c>
      <c r="H23" s="30" t="n">
        <v>1</v>
      </c>
      <c r="I23" s="30" t="n">
        <v>2</v>
      </c>
      <c r="J23" s="34" t="n">
        <v>0.5</v>
      </c>
      <c r="K23" s="34" t="n">
        <v>0.5</v>
      </c>
      <c r="L23" s="75" t="n">
        <v>83.3333333333333</v>
      </c>
      <c r="M23" s="37" t="n">
        <v>0.5</v>
      </c>
      <c r="N23" s="38" t="n">
        <v>1</v>
      </c>
      <c r="O23" s="38" t="n">
        <v>0</v>
      </c>
      <c r="P23" s="38" t="s">
        <v>93</v>
      </c>
      <c r="Q23" s="38" t="n">
        <v>0.5</v>
      </c>
      <c r="R23" s="75" t="s">
        <v>93</v>
      </c>
      <c r="S23" s="38" t="n">
        <v>1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30" t="n">
        <v>12</v>
      </c>
      <c r="E24" s="30" t="n">
        <v>18</v>
      </c>
      <c r="F24" s="34" t="n">
        <f aca="false">IF(E24=0,0,D24/E24)</f>
        <v>0.666666666666667</v>
      </c>
      <c r="G24" s="34" t="n">
        <v>0.6</v>
      </c>
      <c r="H24" s="30" t="n">
        <v>38</v>
      </c>
      <c r="I24" s="30" t="n">
        <v>41</v>
      </c>
      <c r="J24" s="34" t="n">
        <v>0.926829268292683</v>
      </c>
      <c r="K24" s="34" t="n">
        <v>0.926829268292683</v>
      </c>
      <c r="L24" s="75" t="n">
        <v>154.471544715447</v>
      </c>
      <c r="M24" s="37" t="n">
        <v>1</v>
      </c>
      <c r="N24" s="38" t="n">
        <v>1</v>
      </c>
      <c r="O24" s="38" t="n">
        <v>1</v>
      </c>
      <c r="P24" s="38" t="s">
        <v>93</v>
      </c>
      <c r="Q24" s="38" t="n">
        <v>0.5</v>
      </c>
      <c r="R24" s="75" t="s">
        <v>93</v>
      </c>
      <c r="S24" s="38" t="n">
        <v>1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30" t="n">
        <v>0</v>
      </c>
      <c r="E25" s="30" t="n">
        <v>2</v>
      </c>
      <c r="F25" s="34" t="n">
        <f aca="false">IF(E25=0,0,D25/E25)</f>
        <v>0</v>
      </c>
      <c r="G25" s="34" t="n">
        <v>0.6</v>
      </c>
      <c r="H25" s="30" t="n">
        <v>3</v>
      </c>
      <c r="I25" s="30" t="n">
        <v>20</v>
      </c>
      <c r="J25" s="34" t="n">
        <v>0.15</v>
      </c>
      <c r="K25" s="34" t="n">
        <v>0.15</v>
      </c>
      <c r="L25" s="75" t="n">
        <v>25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30" t="n">
        <v>0</v>
      </c>
      <c r="E26" s="30" t="n">
        <v>0</v>
      </c>
      <c r="F26" s="34" t="n">
        <f aca="false">IF(E26=0,0,D26/E26)</f>
        <v>0</v>
      </c>
      <c r="G26" s="34" t="n">
        <v>0.6</v>
      </c>
      <c r="H26" s="30" t="n">
        <v>0</v>
      </c>
      <c r="I26" s="30" t="n">
        <v>0</v>
      </c>
      <c r="J26" s="34" t="n">
        <v>0</v>
      </c>
      <c r="K26" s="34" t="n">
        <v>0</v>
      </c>
      <c r="L26" s="75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30" t="n">
        <v>3</v>
      </c>
      <c r="E27" s="30" t="n">
        <v>8</v>
      </c>
      <c r="F27" s="34" t="n">
        <f aca="false">IF(E27=0,0,D27/E27)</f>
        <v>0.375</v>
      </c>
      <c r="G27" s="34" t="n">
        <v>0.6</v>
      </c>
      <c r="H27" s="30" t="n">
        <v>1</v>
      </c>
      <c r="I27" s="30" t="n">
        <v>2</v>
      </c>
      <c r="J27" s="34" t="n">
        <v>0.5</v>
      </c>
      <c r="K27" s="34" t="n">
        <v>0.5</v>
      </c>
      <c r="L27" s="75" t="n">
        <v>83.3333333333333</v>
      </c>
      <c r="M27" s="37" t="n">
        <v>0.5</v>
      </c>
      <c r="N27" s="38" t="n">
        <v>1</v>
      </c>
      <c r="O27" s="38" t="n">
        <v>0</v>
      </c>
      <c r="P27" s="38" t="s">
        <v>93</v>
      </c>
      <c r="Q27" s="38" t="n">
        <v>0.5</v>
      </c>
      <c r="R27" s="75" t="s">
        <v>93</v>
      </c>
      <c r="S27" s="38" t="n">
        <v>1</v>
      </c>
    </row>
    <row r="28" customFormat="false" ht="15" hidden="false" customHeight="false" outlineLevel="0" collapsed="false">
      <c r="A28" s="30" t="n">
        <v>18</v>
      </c>
      <c r="B28" s="54" t="n">
        <v>680057</v>
      </c>
      <c r="C28" s="55" t="s">
        <v>46</v>
      </c>
      <c r="D28" s="30" t="n">
        <v>4</v>
      </c>
      <c r="E28" s="30" t="n">
        <v>4</v>
      </c>
      <c r="F28" s="34" t="n">
        <f aca="false">IF(E28=0,0,D28/E28)</f>
        <v>1</v>
      </c>
      <c r="G28" s="34" t="n">
        <v>0.6</v>
      </c>
      <c r="H28" s="30" t="n">
        <v>1</v>
      </c>
      <c r="I28" s="30" t="n">
        <v>2</v>
      </c>
      <c r="J28" s="34" t="n">
        <v>0.5</v>
      </c>
      <c r="K28" s="34" t="n">
        <v>0.5</v>
      </c>
      <c r="L28" s="75" t="n">
        <v>83.3333333333333</v>
      </c>
      <c r="M28" s="37" t="n">
        <v>0.5</v>
      </c>
      <c r="N28" s="38" t="n">
        <v>1</v>
      </c>
      <c r="O28" s="38" t="n">
        <v>0</v>
      </c>
      <c r="P28" s="38" t="s">
        <v>93</v>
      </c>
      <c r="Q28" s="38" t="n">
        <v>0.5</v>
      </c>
      <c r="R28" s="75" t="s">
        <v>93</v>
      </c>
      <c r="S28" s="38" t="n">
        <v>1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30" t="n">
        <v>2</v>
      </c>
      <c r="E29" s="30" t="n">
        <v>5</v>
      </c>
      <c r="F29" s="34" t="n">
        <f aca="false">IF(E29=0,0,D29/E29)</f>
        <v>0.4</v>
      </c>
      <c r="G29" s="34" t="n">
        <v>0.6</v>
      </c>
      <c r="H29" s="30" t="n">
        <v>7</v>
      </c>
      <c r="I29" s="30" t="n">
        <v>10</v>
      </c>
      <c r="J29" s="34" t="n">
        <v>0.7</v>
      </c>
      <c r="K29" s="34" t="n">
        <v>0.7</v>
      </c>
      <c r="L29" s="75" t="n">
        <v>116.666666666667</v>
      </c>
      <c r="M29" s="37" t="n">
        <v>1</v>
      </c>
      <c r="N29" s="38" t="n">
        <v>1</v>
      </c>
      <c r="O29" s="38" t="n">
        <v>1</v>
      </c>
      <c r="P29" s="38" t="s">
        <v>93</v>
      </c>
      <c r="Q29" s="38" t="n">
        <v>0.5</v>
      </c>
      <c r="R29" s="75" t="s">
        <v>93</v>
      </c>
      <c r="S29" s="38" t="n">
        <v>1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30" t="n">
        <v>12</v>
      </c>
      <c r="E30" s="30" t="n">
        <v>44</v>
      </c>
      <c r="F30" s="34" t="n">
        <f aca="false">IF(E30=0,0,D30/E30)</f>
        <v>0.272727272727273</v>
      </c>
      <c r="G30" s="34" t="n">
        <v>0.6</v>
      </c>
      <c r="H30" s="30" t="n">
        <v>5</v>
      </c>
      <c r="I30" s="30" t="n">
        <v>19</v>
      </c>
      <c r="J30" s="34" t="n">
        <v>0.263157894736842</v>
      </c>
      <c r="K30" s="34" t="n">
        <v>0.263157894736842</v>
      </c>
      <c r="L30" s="75" t="n">
        <v>43.859649122807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30" t="n">
        <v>4</v>
      </c>
      <c r="E31" s="30" t="n">
        <v>7</v>
      </c>
      <c r="F31" s="34" t="n">
        <f aca="false">IF(E31=0,0,D31/E31)</f>
        <v>0.571428571428571</v>
      </c>
      <c r="G31" s="34" t="n">
        <v>0.6</v>
      </c>
      <c r="H31" s="30" t="n">
        <v>3</v>
      </c>
      <c r="I31" s="30" t="n">
        <v>5</v>
      </c>
      <c r="J31" s="34" t="n">
        <v>0.6</v>
      </c>
      <c r="K31" s="34" t="n">
        <v>0.6</v>
      </c>
      <c r="L31" s="75" t="n">
        <v>100</v>
      </c>
      <c r="M31" s="37" t="n">
        <v>1</v>
      </c>
      <c r="N31" s="38" t="n">
        <v>1</v>
      </c>
      <c r="O31" s="38" t="n">
        <v>1</v>
      </c>
      <c r="P31" s="38" t="s">
        <v>93</v>
      </c>
      <c r="Q31" s="38" t="n">
        <v>0.5</v>
      </c>
      <c r="R31" s="75" t="s">
        <v>93</v>
      </c>
      <c r="S31" s="38" t="n">
        <v>1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55" t="s">
        <v>50</v>
      </c>
      <c r="D32" s="30" t="n">
        <v>0</v>
      </c>
      <c r="E32" s="30" t="n">
        <v>0</v>
      </c>
      <c r="F32" s="34" t="n">
        <f aca="false">IF(E32=0,0,D32/E32)</f>
        <v>0</v>
      </c>
      <c r="G32" s="34" t="n">
        <v>0.6</v>
      </c>
      <c r="H32" s="30" t="n">
        <v>0</v>
      </c>
      <c r="I32" s="30" t="n">
        <v>3</v>
      </c>
      <c r="J32" s="34" t="n">
        <v>0</v>
      </c>
      <c r="K32" s="34" t="n">
        <v>0</v>
      </c>
      <c r="L32" s="75" t="n">
        <v>0</v>
      </c>
      <c r="M32" s="37" t="n">
        <v>0</v>
      </c>
      <c r="N32" s="38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</row>
    <row r="33" customFormat="false" ht="30" hidden="false" customHeight="false" outlineLevel="0" collapsed="false">
      <c r="A33" s="30" t="n">
        <v>23</v>
      </c>
      <c r="B33" s="54" t="n">
        <v>680073</v>
      </c>
      <c r="C33" s="55" t="s">
        <v>51</v>
      </c>
      <c r="D33" s="30" t="n">
        <v>0</v>
      </c>
      <c r="E33" s="30" t="n">
        <v>0</v>
      </c>
      <c r="F33" s="34" t="n">
        <f aca="false">IF(E33=0,0,D33/E33)</f>
        <v>0</v>
      </c>
      <c r="G33" s="34" t="n">
        <v>0.6</v>
      </c>
      <c r="H33" s="30" t="n">
        <v>0</v>
      </c>
      <c r="I33" s="30" t="n">
        <v>0</v>
      </c>
      <c r="J33" s="34" t="n">
        <v>0</v>
      </c>
      <c r="K33" s="34" t="n">
        <v>0</v>
      </c>
      <c r="L33" s="75" t="n">
        <v>0</v>
      </c>
      <c r="M33" s="37" t="n">
        <v>0</v>
      </c>
      <c r="N33" s="38" t="n">
        <v>1</v>
      </c>
      <c r="O33" s="38" t="n">
        <v>0</v>
      </c>
      <c r="P33" s="38" t="s">
        <v>93</v>
      </c>
      <c r="Q33" s="38" t="n">
        <v>0</v>
      </c>
      <c r="R33" s="75" t="s">
        <v>93</v>
      </c>
      <c r="S33" s="38" t="n">
        <v>0</v>
      </c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30" t="n">
        <v>3</v>
      </c>
      <c r="E34" s="30" t="n">
        <v>4</v>
      </c>
      <c r="F34" s="34" t="n">
        <f aca="false">IF(E34=0,0,D34/E34)</f>
        <v>0.75</v>
      </c>
      <c r="G34" s="34" t="n">
        <v>0.6</v>
      </c>
      <c r="H34" s="30" t="n">
        <v>4</v>
      </c>
      <c r="I34" s="30" t="n">
        <v>7</v>
      </c>
      <c r="J34" s="34" t="n">
        <v>0.571428571428571</v>
      </c>
      <c r="K34" s="34" t="n">
        <v>0.571428571428571</v>
      </c>
      <c r="L34" s="75" t="n">
        <v>95.2380952380952</v>
      </c>
      <c r="M34" s="37" t="n">
        <v>0.5</v>
      </c>
      <c r="N34" s="38" t="n">
        <v>1</v>
      </c>
      <c r="O34" s="38" t="n">
        <v>0</v>
      </c>
      <c r="P34" s="38" t="s">
        <v>93</v>
      </c>
      <c r="Q34" s="38" t="n">
        <v>0.5</v>
      </c>
      <c r="R34" s="75" t="s">
        <v>93</v>
      </c>
      <c r="S34" s="38" t="n">
        <v>1</v>
      </c>
    </row>
    <row r="35" customFormat="false" ht="30" hidden="false" customHeight="false" outlineLevel="0" collapsed="false">
      <c r="A35" s="30" t="n">
        <v>25</v>
      </c>
      <c r="B35" s="54" t="n">
        <v>680079</v>
      </c>
      <c r="C35" s="55" t="s">
        <v>53</v>
      </c>
      <c r="D35" s="30" t="n">
        <v>0</v>
      </c>
      <c r="E35" s="30" t="n">
        <v>1</v>
      </c>
      <c r="F35" s="34" t="n">
        <f aca="false">IF(E35=0,0,D35/E35)</f>
        <v>0</v>
      </c>
      <c r="G35" s="34" t="n">
        <v>0.6</v>
      </c>
      <c r="H35" s="30" t="n">
        <v>0</v>
      </c>
      <c r="I35" s="30" t="n">
        <v>0</v>
      </c>
      <c r="J35" s="34" t="n">
        <v>0</v>
      </c>
      <c r="K35" s="34" t="n">
        <v>0</v>
      </c>
      <c r="L35" s="75" t="n">
        <v>0</v>
      </c>
      <c r="M35" s="37" t="n">
        <v>0</v>
      </c>
      <c r="N35" s="38" t="n">
        <v>1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30" t="n">
        <v>5</v>
      </c>
      <c r="E36" s="30" t="n">
        <v>7</v>
      </c>
      <c r="F36" s="34" t="n">
        <f aca="false">IF(E36=0,0,D36/E36)</f>
        <v>0.714285714285714</v>
      </c>
      <c r="G36" s="34" t="n">
        <v>0.6</v>
      </c>
      <c r="H36" s="30" t="n">
        <v>1</v>
      </c>
      <c r="I36" s="30" t="n">
        <v>3</v>
      </c>
      <c r="J36" s="34" t="n">
        <v>0.333333333333333</v>
      </c>
      <c r="K36" s="34" t="n">
        <v>0.333333333333333</v>
      </c>
      <c r="L36" s="75" t="n">
        <v>55.5555555555556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30" t="n">
        <v>8</v>
      </c>
      <c r="E37" s="30" t="n">
        <v>15</v>
      </c>
      <c r="F37" s="34" t="n">
        <f aca="false">IF(E37=0,0,D37/E37)</f>
        <v>0.533333333333333</v>
      </c>
      <c r="G37" s="34" t="n">
        <v>0.6</v>
      </c>
      <c r="H37" s="30" t="n">
        <v>5</v>
      </c>
      <c r="I37" s="30" t="n">
        <v>24</v>
      </c>
      <c r="J37" s="34" t="n">
        <v>0.208333333333333</v>
      </c>
      <c r="K37" s="34" t="n">
        <v>0.208333333333333</v>
      </c>
      <c r="L37" s="75" t="n">
        <v>34.7222222222222</v>
      </c>
      <c r="M37" s="37" t="n">
        <v>0</v>
      </c>
      <c r="N37" s="38" t="n">
        <v>1</v>
      </c>
      <c r="O37" s="38" t="n">
        <v>0</v>
      </c>
      <c r="P37" s="38" t="s">
        <v>93</v>
      </c>
      <c r="Q37" s="38" t="n">
        <v>0</v>
      </c>
      <c r="R37" s="75" t="s">
        <v>93</v>
      </c>
      <c r="S37" s="38" t="n">
        <v>0</v>
      </c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30" t="n">
        <v>0</v>
      </c>
      <c r="E38" s="30" t="n">
        <v>4</v>
      </c>
      <c r="F38" s="34" t="n">
        <f aca="false">IF(E38=0,0,D38/E38)</f>
        <v>0</v>
      </c>
      <c r="G38" s="34" t="n">
        <v>0.6</v>
      </c>
      <c r="H38" s="30" t="n">
        <v>0</v>
      </c>
      <c r="I38" s="30" t="n">
        <v>3</v>
      </c>
      <c r="J38" s="34" t="n">
        <v>0</v>
      </c>
      <c r="K38" s="34" t="n">
        <v>0</v>
      </c>
      <c r="L38" s="75" t="n">
        <v>0</v>
      </c>
      <c r="M38" s="37" t="n">
        <v>0</v>
      </c>
      <c r="N38" s="38" t="n">
        <v>1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30" t="n">
        <v>0</v>
      </c>
      <c r="E39" s="30" t="n">
        <v>3</v>
      </c>
      <c r="F39" s="34" t="n">
        <f aca="false">IF(E39=0,0,D39/E39)</f>
        <v>0</v>
      </c>
      <c r="G39" s="34" t="n">
        <v>0.6</v>
      </c>
      <c r="H39" s="30" t="n">
        <v>1</v>
      </c>
      <c r="I39" s="30" t="n">
        <v>2</v>
      </c>
      <c r="J39" s="34" t="n">
        <v>0.5</v>
      </c>
      <c r="K39" s="34" t="n">
        <v>0.5</v>
      </c>
      <c r="L39" s="75" t="n">
        <v>83.3333333333333</v>
      </c>
      <c r="M39" s="37" t="n">
        <v>0.5</v>
      </c>
      <c r="N39" s="38" t="n">
        <v>1</v>
      </c>
      <c r="O39" s="38" t="n">
        <v>0</v>
      </c>
      <c r="P39" s="38" t="s">
        <v>93</v>
      </c>
      <c r="Q39" s="38" t="n">
        <v>0.5</v>
      </c>
      <c r="R39" s="75" t="s">
        <v>93</v>
      </c>
      <c r="S39" s="38" t="n">
        <v>1</v>
      </c>
    </row>
    <row r="40" customFormat="false" ht="31.5" hidden="false" customHeight="true" outlineLevel="0" collapsed="false">
      <c r="A40" s="30" t="n">
        <v>30</v>
      </c>
      <c r="B40" s="54" t="n">
        <v>680242</v>
      </c>
      <c r="C40" s="55" t="s">
        <v>58</v>
      </c>
      <c r="D40" s="30" t="n">
        <v>0</v>
      </c>
      <c r="E40" s="30" t="n">
        <v>2</v>
      </c>
      <c r="F40" s="34" t="n">
        <f aca="false">IF(E40=0,0,D40/E40)</f>
        <v>0</v>
      </c>
      <c r="G40" s="34" t="n">
        <v>0.6</v>
      </c>
      <c r="H40" s="30" t="n">
        <v>1</v>
      </c>
      <c r="I40" s="30" t="n">
        <v>2</v>
      </c>
      <c r="J40" s="34" t="n">
        <v>0.5</v>
      </c>
      <c r="K40" s="34" t="n">
        <v>0.5</v>
      </c>
      <c r="L40" s="75" t="n">
        <v>83.3333333333333</v>
      </c>
      <c r="M40" s="37" t="n">
        <v>0.5</v>
      </c>
      <c r="N40" s="38" t="n">
        <v>1</v>
      </c>
      <c r="O40" s="38" t="n">
        <v>0</v>
      </c>
      <c r="P40" s="38" t="s">
        <v>93</v>
      </c>
      <c r="Q40" s="38" t="n">
        <v>0.5</v>
      </c>
      <c r="R40" s="75" t="s">
        <v>93</v>
      </c>
      <c r="S40" s="38" t="n">
        <v>1</v>
      </c>
    </row>
    <row r="41" s="60" customFormat="true" ht="15" hidden="false" customHeight="false" outlineLevel="0" collapsed="false">
      <c r="A41" s="15"/>
      <c r="B41" s="57"/>
      <c r="C41" s="58" t="s">
        <v>59</v>
      </c>
      <c r="D41" s="65" t="n">
        <f aca="false">SUM(D11:D40)</f>
        <v>75</v>
      </c>
      <c r="E41" s="65" t="n">
        <f aca="false">SUM(E11:E40)</f>
        <v>166</v>
      </c>
      <c r="F41" s="34" t="n">
        <f aca="false">IF(E41=0,0,D41/E41)</f>
        <v>0.451807228915663</v>
      </c>
      <c r="G41" s="34" t="n">
        <v>0.6</v>
      </c>
      <c r="H41" s="65" t="n">
        <v>93</v>
      </c>
      <c r="I41" s="65" t="n">
        <v>187</v>
      </c>
      <c r="J41" s="34" t="n">
        <v>0.497326203208556</v>
      </c>
      <c r="K41" s="20" t="n">
        <v>0.497326203208556</v>
      </c>
      <c r="L41" s="75" t="n">
        <v>82.8877005347594</v>
      </c>
      <c r="M41" s="37" t="n">
        <v>11.5</v>
      </c>
      <c r="N41" s="37" t="n">
        <v>30</v>
      </c>
      <c r="O41" s="37" t="n">
        <v>8</v>
      </c>
      <c r="P41" s="37"/>
      <c r="Q41" s="37" t="n">
        <v>7.5</v>
      </c>
      <c r="R41" s="37"/>
      <c r="S41" s="37" t="n">
        <v>15</v>
      </c>
    </row>
  </sheetData>
  <mergeCells count="26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09722222222222" right="0.190277777777778" top="0.3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H11" activeCellId="0" sqref="H11:I4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56"/>
    <col collapsed="false" customWidth="true" hidden="false" outlineLevel="0" max="3" min="3" style="45" width="33.85"/>
    <col collapsed="false" customWidth="true" hidden="true" outlineLevel="0" max="4" min="4" style="45" width="26.56"/>
    <col collapsed="false" customWidth="true" hidden="true" outlineLevel="1" max="5" min="5" style="45" width="22.14"/>
    <col collapsed="false" customWidth="true" hidden="true" outlineLevel="1" max="6" min="6" style="46" width="22.14"/>
    <col collapsed="false" customWidth="true" hidden="false" outlineLevel="0" max="7" min="7" style="46" width="10.56"/>
    <col collapsed="false" customWidth="true" hidden="false" outlineLevel="0" max="8" min="8" style="45" width="17.42"/>
    <col collapsed="false" customWidth="true" hidden="false" outlineLevel="1" max="9" min="9" style="45" width="14.14"/>
    <col collapsed="false" customWidth="true" hidden="false" outlineLevel="1" max="10" min="10" style="46" width="27.42"/>
    <col collapsed="false" customWidth="true" hidden="false" outlineLevel="0" max="11" min="11" style="46" width="11.7"/>
    <col collapsed="false" customWidth="true" hidden="false" outlineLevel="0" max="12" min="12" style="45" width="11.7"/>
    <col collapsed="false" customWidth="true" hidden="false" outlineLevel="0" max="13" min="13" style="45" width="11.42"/>
    <col collapsed="false" customWidth="true" hidden="false" outlineLevel="0" max="14" min="14" style="45" width="11.28"/>
    <col collapsed="false" customWidth="true" hidden="false" outlineLevel="0" max="17" min="15" style="45" width="11.13"/>
    <col collapsed="false" customWidth="true" hidden="false" outlineLevel="0" max="19" min="18" style="45" width="9.99"/>
    <col collapsed="false" customWidth="true" hidden="false" outlineLevel="0" max="20" min="20" style="45" width="14.28"/>
    <col collapsed="false" customWidth="true" hidden="false" outlineLevel="0" max="21" min="21" style="45" width="5.56"/>
    <col collapsed="false" customWidth="false" hidden="false" outlineLevel="0" max="257" min="22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33.7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3.75" hidden="false" customHeight="true" outlineLevel="0" collapsed="false">
      <c r="A4" s="71"/>
      <c r="B4" s="62" t="s">
        <v>119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  <c r="T4" s="71"/>
      <c r="U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81"/>
    </row>
    <row r="7" customFormat="false" ht="16.5" hidden="false" customHeight="true" outlineLevel="0" collapsed="false">
      <c r="A7" s="15"/>
      <c r="B7" s="15"/>
      <c r="C7" s="15"/>
      <c r="D7" s="15" t="s">
        <v>120</v>
      </c>
      <c r="E7" s="15" t="s">
        <v>121</v>
      </c>
      <c r="F7" s="20" t="s">
        <v>119</v>
      </c>
      <c r="G7" s="15"/>
      <c r="H7" s="15" t="s">
        <v>120</v>
      </c>
      <c r="I7" s="15" t="s">
        <v>121</v>
      </c>
      <c r="J7" s="20" t="s">
        <v>119</v>
      </c>
      <c r="K7" s="15"/>
      <c r="L7" s="15" t="s">
        <v>114</v>
      </c>
      <c r="M7" s="15" t="s">
        <v>17</v>
      </c>
      <c r="N7" s="23" t="s">
        <v>18</v>
      </c>
      <c r="O7" s="24" t="s">
        <v>91</v>
      </c>
      <c r="P7" s="15" t="s">
        <v>92</v>
      </c>
      <c r="Q7" s="15" t="s">
        <v>68</v>
      </c>
      <c r="R7" s="15" t="s">
        <v>22</v>
      </c>
      <c r="S7" s="15" t="s">
        <v>23</v>
      </c>
      <c r="T7" s="15" t="s">
        <v>122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15"/>
      <c r="H8" s="15"/>
      <c r="I8" s="15"/>
      <c r="J8" s="20"/>
      <c r="K8" s="15"/>
      <c r="L8" s="15"/>
      <c r="M8" s="15"/>
      <c r="N8" s="23"/>
      <c r="O8" s="24"/>
      <c r="P8" s="15"/>
      <c r="Q8" s="15"/>
      <c r="R8" s="15"/>
      <c r="S8" s="15"/>
      <c r="T8" s="15"/>
    </row>
    <row r="9" customFormat="false" ht="75" hidden="false" customHeight="true" outlineLevel="0" collapsed="false">
      <c r="A9" s="15"/>
      <c r="B9" s="15"/>
      <c r="C9" s="15"/>
      <c r="D9" s="15"/>
      <c r="E9" s="15"/>
      <c r="F9" s="20"/>
      <c r="G9" s="15"/>
      <c r="H9" s="15"/>
      <c r="I9" s="15"/>
      <c r="J9" s="20"/>
      <c r="K9" s="15"/>
      <c r="L9" s="15"/>
      <c r="M9" s="15"/>
      <c r="N9" s="23"/>
      <c r="O9" s="24"/>
      <c r="P9" s="15"/>
      <c r="Q9" s="15"/>
      <c r="R9" s="15"/>
      <c r="S9" s="15"/>
      <c r="T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29"/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30" t="n">
        <v>6</v>
      </c>
      <c r="E11" s="30" t="n">
        <v>18</v>
      </c>
      <c r="F11" s="34" t="n">
        <f aca="false">IF(E11=0,0,D11/E11)</f>
        <v>0.333333333333333</v>
      </c>
      <c r="G11" s="34" t="n">
        <v>0.8</v>
      </c>
      <c r="H11" s="33" t="n">
        <v>12</v>
      </c>
      <c r="I11" s="33" t="n">
        <v>21</v>
      </c>
      <c r="J11" s="34" t="n">
        <v>0.571428571428571</v>
      </c>
      <c r="K11" s="34" t="n">
        <v>0.571428571428571</v>
      </c>
      <c r="L11" s="75" t="n">
        <v>71.4285714285714</v>
      </c>
      <c r="M11" s="37" t="n">
        <v>0</v>
      </c>
      <c r="N11" s="38" t="n">
        <v>1</v>
      </c>
      <c r="O11" s="38" t="n">
        <v>0</v>
      </c>
      <c r="P11" s="38" t="s">
        <v>93</v>
      </c>
      <c r="Q11" s="38" t="n">
        <v>0</v>
      </c>
      <c r="R11" s="75" t="s">
        <v>93</v>
      </c>
      <c r="S11" s="38" t="n">
        <v>0</v>
      </c>
      <c r="T11" s="30"/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30" t="n">
        <v>24</v>
      </c>
      <c r="E12" s="30" t="n">
        <v>47</v>
      </c>
      <c r="F12" s="34" t="n">
        <f aca="false">IF(E12=0,0,D12/E12)</f>
        <v>0.51063829787234</v>
      </c>
      <c r="G12" s="34" t="n">
        <v>0.8</v>
      </c>
      <c r="H12" s="33" t="n">
        <v>48</v>
      </c>
      <c r="I12" s="33" t="n">
        <v>65</v>
      </c>
      <c r="J12" s="34" t="n">
        <v>0.738461538461539</v>
      </c>
      <c r="K12" s="34" t="n">
        <v>0.738461538461539</v>
      </c>
      <c r="L12" s="75" t="n">
        <v>92.3076923076923</v>
      </c>
      <c r="M12" s="37" t="n">
        <v>1</v>
      </c>
      <c r="N12" s="38" t="n">
        <v>1</v>
      </c>
      <c r="O12" s="38" t="n">
        <v>0</v>
      </c>
      <c r="P12" s="38" t="s">
        <v>93</v>
      </c>
      <c r="Q12" s="38" t="n">
        <v>1</v>
      </c>
      <c r="R12" s="75" t="s">
        <v>93</v>
      </c>
      <c r="S12" s="38" t="n">
        <v>1</v>
      </c>
      <c r="T12" s="30"/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30" t="n">
        <v>34</v>
      </c>
      <c r="E13" s="30" t="n">
        <v>64</v>
      </c>
      <c r="F13" s="34" t="n">
        <f aca="false">IF(E13=0,0,D13/E13)</f>
        <v>0.53125</v>
      </c>
      <c r="G13" s="34" t="n">
        <v>0.8</v>
      </c>
      <c r="H13" s="33" t="n">
        <v>31</v>
      </c>
      <c r="I13" s="33" t="n">
        <v>52</v>
      </c>
      <c r="J13" s="34" t="n">
        <v>0.596153846153846</v>
      </c>
      <c r="K13" s="34" t="n">
        <v>0.596153846153846</v>
      </c>
      <c r="L13" s="75" t="n">
        <v>74.5192307692308</v>
      </c>
      <c r="M13" s="37" t="n">
        <v>0</v>
      </c>
      <c r="N13" s="38" t="n">
        <v>1</v>
      </c>
      <c r="O13" s="38" t="n">
        <v>0</v>
      </c>
      <c r="P13" s="38" t="s">
        <v>93</v>
      </c>
      <c r="Q13" s="38" t="n">
        <v>0</v>
      </c>
      <c r="R13" s="75" t="s">
        <v>93</v>
      </c>
      <c r="S13" s="38" t="n">
        <v>0</v>
      </c>
      <c r="T13" s="30"/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30" t="n">
        <v>28</v>
      </c>
      <c r="E14" s="30" t="n">
        <v>44</v>
      </c>
      <c r="F14" s="34" t="n">
        <f aca="false">IF(E14=0,0,D14/E14)</f>
        <v>0.636363636363636</v>
      </c>
      <c r="G14" s="34" t="n">
        <v>0.8</v>
      </c>
      <c r="H14" s="33" t="n">
        <v>77</v>
      </c>
      <c r="I14" s="33" t="n">
        <v>97</v>
      </c>
      <c r="J14" s="34" t="n">
        <v>0.793814432989691</v>
      </c>
      <c r="K14" s="34" t="n">
        <v>0.793814432989691</v>
      </c>
      <c r="L14" s="75" t="n">
        <v>99.2268041237113</v>
      </c>
      <c r="M14" s="37" t="n">
        <v>1</v>
      </c>
      <c r="N14" s="38" t="n">
        <v>1</v>
      </c>
      <c r="O14" s="38" t="n">
        <v>0</v>
      </c>
      <c r="P14" s="38" t="s">
        <v>93</v>
      </c>
      <c r="Q14" s="38" t="n">
        <v>1</v>
      </c>
      <c r="R14" s="75" t="s">
        <v>93</v>
      </c>
      <c r="S14" s="38" t="n">
        <v>1</v>
      </c>
      <c r="T14" s="30"/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30" t="n">
        <v>26</v>
      </c>
      <c r="E15" s="30" t="n">
        <v>114</v>
      </c>
      <c r="F15" s="34" t="n">
        <f aca="false">IF(E15=0,0,D15/E15)</f>
        <v>0.228070175438596</v>
      </c>
      <c r="G15" s="34" t="n">
        <v>0.8</v>
      </c>
      <c r="H15" s="33" t="n">
        <v>38</v>
      </c>
      <c r="I15" s="33" t="n">
        <v>179</v>
      </c>
      <c r="J15" s="34" t="n">
        <v>0.212290502793296</v>
      </c>
      <c r="K15" s="34" t="n">
        <v>0.212290502793296</v>
      </c>
      <c r="L15" s="75" t="n">
        <v>26.536312849162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30"/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30" t="n">
        <v>21</v>
      </c>
      <c r="E16" s="30" t="n">
        <v>32</v>
      </c>
      <c r="F16" s="34" t="n">
        <f aca="false">IF(E16=0,0,D16/E16)</f>
        <v>0.65625</v>
      </c>
      <c r="G16" s="34" t="n">
        <v>0.8</v>
      </c>
      <c r="H16" s="33" t="n">
        <v>56</v>
      </c>
      <c r="I16" s="33" t="n">
        <v>83</v>
      </c>
      <c r="J16" s="34" t="n">
        <v>0.674698795180723</v>
      </c>
      <c r="K16" s="34" t="n">
        <v>0.674698795180723</v>
      </c>
      <c r="L16" s="75" t="n">
        <v>84.3373493975904</v>
      </c>
      <c r="M16" s="37" t="n">
        <v>1</v>
      </c>
      <c r="N16" s="38" t="n">
        <v>1</v>
      </c>
      <c r="O16" s="38" t="n">
        <v>0</v>
      </c>
      <c r="P16" s="38" t="s">
        <v>93</v>
      </c>
      <c r="Q16" s="38" t="n">
        <v>1</v>
      </c>
      <c r="R16" s="75" t="s">
        <v>93</v>
      </c>
      <c r="S16" s="38" t="n">
        <v>1</v>
      </c>
      <c r="T16" s="30"/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30" t="n">
        <v>28</v>
      </c>
      <c r="E17" s="30" t="n">
        <v>31</v>
      </c>
      <c r="F17" s="34" t="n">
        <f aca="false">IF(E17=0,0,D17/E17)</f>
        <v>0.903225806451613</v>
      </c>
      <c r="G17" s="34" t="n">
        <v>0.8</v>
      </c>
      <c r="H17" s="33" t="n">
        <v>10</v>
      </c>
      <c r="I17" s="33" t="n">
        <v>13</v>
      </c>
      <c r="J17" s="34" t="n">
        <v>0.769230769230769</v>
      </c>
      <c r="K17" s="34" t="n">
        <v>0.769230769230769</v>
      </c>
      <c r="L17" s="75" t="n">
        <v>96.1538461538462</v>
      </c>
      <c r="M17" s="37" t="n">
        <v>1</v>
      </c>
      <c r="N17" s="38" t="n">
        <v>1</v>
      </c>
      <c r="O17" s="38" t="n">
        <v>0</v>
      </c>
      <c r="P17" s="38" t="s">
        <v>93</v>
      </c>
      <c r="Q17" s="38" t="n">
        <v>1</v>
      </c>
      <c r="R17" s="75" t="s">
        <v>93</v>
      </c>
      <c r="S17" s="38" t="n">
        <v>1</v>
      </c>
      <c r="T17" s="30"/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30" t="n">
        <v>43</v>
      </c>
      <c r="E18" s="30" t="n">
        <v>135</v>
      </c>
      <c r="F18" s="34" t="n">
        <f aca="false">IF(E18=0,0,D18/E18)</f>
        <v>0.318518518518519</v>
      </c>
      <c r="G18" s="34" t="n">
        <v>0.8</v>
      </c>
      <c r="H18" s="33" t="n">
        <v>69</v>
      </c>
      <c r="I18" s="33" t="n">
        <v>207</v>
      </c>
      <c r="J18" s="34" t="n">
        <v>0.333333333333333</v>
      </c>
      <c r="K18" s="34" t="n">
        <v>0.333333333333333</v>
      </c>
      <c r="L18" s="75" t="n">
        <v>41.6666666666667</v>
      </c>
      <c r="M18" s="37" t="n">
        <v>0</v>
      </c>
      <c r="N18" s="38" t="n">
        <v>1</v>
      </c>
      <c r="O18" s="38" t="n">
        <v>0</v>
      </c>
      <c r="P18" s="38" t="s">
        <v>93</v>
      </c>
      <c r="Q18" s="38" t="n">
        <v>0</v>
      </c>
      <c r="R18" s="75" t="s">
        <v>93</v>
      </c>
      <c r="S18" s="38" t="n">
        <v>0</v>
      </c>
      <c r="T18" s="30"/>
    </row>
    <row r="19" customFormat="false" ht="30" hidden="false" customHeight="false" outlineLevel="0" collapsed="false">
      <c r="A19" s="30" t="n">
        <v>9</v>
      </c>
      <c r="B19" s="54" t="n">
        <v>680032</v>
      </c>
      <c r="C19" s="55" t="s">
        <v>75</v>
      </c>
      <c r="D19" s="30" t="n">
        <v>21</v>
      </c>
      <c r="E19" s="30" t="n">
        <v>26</v>
      </c>
      <c r="F19" s="34" t="n">
        <f aca="false">IF(E19=0,0,D19/E19)</f>
        <v>0.807692307692308</v>
      </c>
      <c r="G19" s="34" t="n">
        <v>0.8</v>
      </c>
      <c r="H19" s="33" t="n">
        <v>10</v>
      </c>
      <c r="I19" s="33" t="n">
        <v>13</v>
      </c>
      <c r="J19" s="34" t="n">
        <v>0.769230769230769</v>
      </c>
      <c r="K19" s="34" t="n">
        <v>0.769230769230769</v>
      </c>
      <c r="L19" s="75" t="n">
        <v>96.1538461538462</v>
      </c>
      <c r="M19" s="37" t="n">
        <v>1</v>
      </c>
      <c r="N19" s="38" t="n">
        <v>1</v>
      </c>
      <c r="O19" s="38" t="n">
        <v>0</v>
      </c>
      <c r="P19" s="38" t="s">
        <v>93</v>
      </c>
      <c r="Q19" s="38" t="n">
        <v>1</v>
      </c>
      <c r="R19" s="75" t="s">
        <v>93</v>
      </c>
      <c r="S19" s="38" t="n">
        <v>1</v>
      </c>
      <c r="T19" s="30"/>
    </row>
    <row r="20" customFormat="false" ht="15" hidden="false" customHeight="false" outlineLevel="0" collapsed="false">
      <c r="A20" s="30" t="n">
        <v>10</v>
      </c>
      <c r="B20" s="54" t="n">
        <v>680037</v>
      </c>
      <c r="C20" s="55" t="s">
        <v>38</v>
      </c>
      <c r="D20" s="30" t="n">
        <v>9</v>
      </c>
      <c r="E20" s="30" t="n">
        <v>23</v>
      </c>
      <c r="F20" s="34" t="n">
        <f aca="false">IF(E20=0,0,D20/E20)</f>
        <v>0.391304347826087</v>
      </c>
      <c r="G20" s="34" t="n">
        <v>0.8</v>
      </c>
      <c r="H20" s="33" t="n">
        <v>71</v>
      </c>
      <c r="I20" s="33" t="n">
        <v>108</v>
      </c>
      <c r="J20" s="34" t="n">
        <v>0.657407407407407</v>
      </c>
      <c r="K20" s="34" t="n">
        <v>0.657407407407407</v>
      </c>
      <c r="L20" s="75" t="n">
        <v>82.1759259259259</v>
      </c>
      <c r="M20" s="37" t="n">
        <v>1</v>
      </c>
      <c r="N20" s="38" t="n">
        <v>1</v>
      </c>
      <c r="O20" s="38" t="n">
        <v>0</v>
      </c>
      <c r="P20" s="38" t="s">
        <v>93</v>
      </c>
      <c r="Q20" s="38" t="n">
        <v>1</v>
      </c>
      <c r="R20" s="75" t="s">
        <v>93</v>
      </c>
      <c r="S20" s="38" t="n">
        <v>1</v>
      </c>
      <c r="T20" s="30"/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30" t="n">
        <v>26</v>
      </c>
      <c r="E21" s="30" t="n">
        <v>38</v>
      </c>
      <c r="F21" s="34" t="n">
        <f aca="false">IF(E21=0,0,D21/E21)</f>
        <v>0.68421052631579</v>
      </c>
      <c r="G21" s="34" t="n">
        <v>0.8</v>
      </c>
      <c r="H21" s="33" t="n">
        <v>20</v>
      </c>
      <c r="I21" s="33" t="n">
        <v>30</v>
      </c>
      <c r="J21" s="34" t="n">
        <v>0.666666666666667</v>
      </c>
      <c r="K21" s="34" t="n">
        <v>0.666666666666667</v>
      </c>
      <c r="L21" s="75" t="n">
        <v>83.3333333333333</v>
      </c>
      <c r="M21" s="37" t="n">
        <v>1</v>
      </c>
      <c r="N21" s="38" t="n">
        <v>1</v>
      </c>
      <c r="O21" s="38" t="n">
        <v>0</v>
      </c>
      <c r="P21" s="38" t="s">
        <v>93</v>
      </c>
      <c r="Q21" s="38" t="n">
        <v>1</v>
      </c>
      <c r="R21" s="75" t="s">
        <v>93</v>
      </c>
      <c r="S21" s="38" t="n">
        <v>1</v>
      </c>
      <c r="T21" s="30"/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30" t="n">
        <v>3</v>
      </c>
      <c r="E22" s="30" t="n">
        <v>4</v>
      </c>
      <c r="F22" s="34" t="n">
        <f aca="false">IF(E22=0,0,D22/E22)</f>
        <v>0.75</v>
      </c>
      <c r="G22" s="34" t="n">
        <v>0.8</v>
      </c>
      <c r="H22" s="33" t="n">
        <v>3</v>
      </c>
      <c r="I22" s="33" t="n">
        <v>4</v>
      </c>
      <c r="J22" s="34" t="n">
        <v>0.75</v>
      </c>
      <c r="K22" s="34" t="n">
        <v>0.75</v>
      </c>
      <c r="L22" s="75" t="n">
        <v>93.75</v>
      </c>
      <c r="M22" s="37" t="n">
        <v>1</v>
      </c>
      <c r="N22" s="38" t="n">
        <v>1</v>
      </c>
      <c r="O22" s="38" t="n">
        <v>0</v>
      </c>
      <c r="P22" s="38" t="s">
        <v>93</v>
      </c>
      <c r="Q22" s="38" t="n">
        <v>1</v>
      </c>
      <c r="R22" s="75" t="s">
        <v>93</v>
      </c>
      <c r="S22" s="38" t="n">
        <v>1</v>
      </c>
      <c r="T22" s="30"/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30" t="n">
        <v>12</v>
      </c>
      <c r="E23" s="30" t="n">
        <v>13</v>
      </c>
      <c r="F23" s="34" t="n">
        <f aca="false">IF(E23=0,0,D23/E23)</f>
        <v>0.923076923076923</v>
      </c>
      <c r="G23" s="34" t="n">
        <v>0.8</v>
      </c>
      <c r="H23" s="33" t="n">
        <v>21</v>
      </c>
      <c r="I23" s="33" t="n">
        <v>28</v>
      </c>
      <c r="J23" s="34" t="n">
        <v>0.75</v>
      </c>
      <c r="K23" s="34" t="n">
        <v>0.75</v>
      </c>
      <c r="L23" s="75" t="n">
        <v>93.75</v>
      </c>
      <c r="M23" s="37" t="n">
        <v>1</v>
      </c>
      <c r="N23" s="38" t="n">
        <v>1</v>
      </c>
      <c r="O23" s="38" t="n">
        <v>0</v>
      </c>
      <c r="P23" s="38" t="s">
        <v>93</v>
      </c>
      <c r="Q23" s="38" t="n">
        <v>1</v>
      </c>
      <c r="R23" s="75" t="s">
        <v>93</v>
      </c>
      <c r="S23" s="38" t="n">
        <v>1</v>
      </c>
      <c r="T23" s="30"/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30" t="n">
        <v>151</v>
      </c>
      <c r="E24" s="30" t="n">
        <v>207</v>
      </c>
      <c r="F24" s="34" t="n">
        <f aca="false">IF(E24=0,0,D24/E24)</f>
        <v>0.729468599033816</v>
      </c>
      <c r="G24" s="34" t="n">
        <v>0.8</v>
      </c>
      <c r="H24" s="33" t="n">
        <v>484</v>
      </c>
      <c r="I24" s="33" t="n">
        <v>510</v>
      </c>
      <c r="J24" s="34" t="n">
        <v>0.949019607843137</v>
      </c>
      <c r="K24" s="34" t="n">
        <v>0.949019607843137</v>
      </c>
      <c r="L24" s="75" t="n">
        <v>118.627450980392</v>
      </c>
      <c r="M24" s="37" t="n">
        <v>2</v>
      </c>
      <c r="N24" s="38" t="n">
        <v>1</v>
      </c>
      <c r="O24" s="38" t="n">
        <v>2</v>
      </c>
      <c r="P24" s="38" t="s">
        <v>93</v>
      </c>
      <c r="Q24" s="38" t="n">
        <v>1</v>
      </c>
      <c r="R24" s="75" t="s">
        <v>93</v>
      </c>
      <c r="S24" s="38" t="n">
        <v>1</v>
      </c>
      <c r="T24" s="30"/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30" t="n">
        <v>6</v>
      </c>
      <c r="E25" s="30" t="n">
        <v>17</v>
      </c>
      <c r="F25" s="34" t="n">
        <f aca="false">IF(E25=0,0,D25/E25)</f>
        <v>0.352941176470588</v>
      </c>
      <c r="G25" s="34" t="n">
        <v>0.8</v>
      </c>
      <c r="H25" s="33" t="n">
        <v>8</v>
      </c>
      <c r="I25" s="33" t="n">
        <v>24</v>
      </c>
      <c r="J25" s="34" t="n">
        <v>0.333333333333333</v>
      </c>
      <c r="K25" s="34" t="n">
        <v>0.333333333333333</v>
      </c>
      <c r="L25" s="75" t="n">
        <v>41.6666666666667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  <c r="T25" s="30"/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30" t="n">
        <v>7</v>
      </c>
      <c r="E26" s="30" t="n">
        <v>18</v>
      </c>
      <c r="F26" s="34" t="n">
        <f aca="false">IF(E26=0,0,D26/E26)</f>
        <v>0.388888888888889</v>
      </c>
      <c r="G26" s="34" t="n">
        <v>0.8</v>
      </c>
      <c r="H26" s="33" t="n">
        <v>17</v>
      </c>
      <c r="I26" s="33" t="n">
        <v>21</v>
      </c>
      <c r="J26" s="34" t="n">
        <v>0.80952380952381</v>
      </c>
      <c r="K26" s="34" t="n">
        <v>0.80952380952381</v>
      </c>
      <c r="L26" s="75" t="n">
        <v>101.190476190476</v>
      </c>
      <c r="M26" s="37" t="n">
        <v>2</v>
      </c>
      <c r="N26" s="38" t="n">
        <v>1</v>
      </c>
      <c r="O26" s="38" t="n">
        <v>2</v>
      </c>
      <c r="P26" s="38" t="s">
        <v>93</v>
      </c>
      <c r="Q26" s="38" t="n">
        <v>1</v>
      </c>
      <c r="R26" s="75" t="s">
        <v>93</v>
      </c>
      <c r="S26" s="38" t="n">
        <v>1</v>
      </c>
      <c r="T26" s="30"/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30" t="n">
        <v>19</v>
      </c>
      <c r="E27" s="30" t="n">
        <v>41</v>
      </c>
      <c r="F27" s="34" t="n">
        <f aca="false">IF(E27=0,0,D27/E27)</f>
        <v>0.463414634146342</v>
      </c>
      <c r="G27" s="34" t="n">
        <v>0.8</v>
      </c>
      <c r="H27" s="33" t="n">
        <v>26</v>
      </c>
      <c r="I27" s="33" t="n">
        <v>42</v>
      </c>
      <c r="J27" s="34" t="n">
        <v>0.619047619047619</v>
      </c>
      <c r="K27" s="34" t="n">
        <v>0.619047619047619</v>
      </c>
      <c r="L27" s="75" t="n">
        <v>77.3809523809524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30"/>
    </row>
    <row r="28" customFormat="false" ht="15" hidden="false" customHeight="false" outlineLevel="0" collapsed="false">
      <c r="A28" s="30" t="n">
        <v>18</v>
      </c>
      <c r="B28" s="54" t="n">
        <v>680057</v>
      </c>
      <c r="C28" s="55" t="s">
        <v>46</v>
      </c>
      <c r="D28" s="30" t="n">
        <v>6</v>
      </c>
      <c r="E28" s="30" t="n">
        <v>12</v>
      </c>
      <c r="F28" s="34" t="n">
        <f aca="false">IF(E28=0,0,D28/E28)</f>
        <v>0.5</v>
      </c>
      <c r="G28" s="34" t="n">
        <v>0.8</v>
      </c>
      <c r="H28" s="33" t="n">
        <v>15</v>
      </c>
      <c r="I28" s="33" t="n">
        <v>26</v>
      </c>
      <c r="J28" s="34" t="n">
        <v>0.576923076923077</v>
      </c>
      <c r="K28" s="34" t="n">
        <v>0.576923076923077</v>
      </c>
      <c r="L28" s="75" t="n">
        <v>72.1153846153846</v>
      </c>
      <c r="M28" s="37" t="n">
        <v>0</v>
      </c>
      <c r="N28" s="38" t="n">
        <v>1</v>
      </c>
      <c r="O28" s="38" t="n">
        <v>0</v>
      </c>
      <c r="P28" s="38" t="s">
        <v>93</v>
      </c>
      <c r="Q28" s="38" t="n">
        <v>0</v>
      </c>
      <c r="R28" s="75" t="s">
        <v>93</v>
      </c>
      <c r="S28" s="38" t="n">
        <v>0</v>
      </c>
      <c r="T28" s="30"/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30" t="n">
        <v>26</v>
      </c>
      <c r="E29" s="30" t="n">
        <v>41</v>
      </c>
      <c r="F29" s="34" t="n">
        <f aca="false">IF(E29=0,0,D29/E29)</f>
        <v>0.634146341463415</v>
      </c>
      <c r="G29" s="34" t="n">
        <v>0.8</v>
      </c>
      <c r="H29" s="33" t="n">
        <v>91</v>
      </c>
      <c r="I29" s="33" t="n">
        <v>137</v>
      </c>
      <c r="J29" s="34" t="n">
        <v>0.664233576642336</v>
      </c>
      <c r="K29" s="34" t="n">
        <v>0.664233576642336</v>
      </c>
      <c r="L29" s="75" t="n">
        <v>83.029197080292</v>
      </c>
      <c r="M29" s="37" t="n">
        <v>1</v>
      </c>
      <c r="N29" s="38" t="n">
        <v>1</v>
      </c>
      <c r="O29" s="38" t="n">
        <v>0</v>
      </c>
      <c r="P29" s="38" t="s">
        <v>93</v>
      </c>
      <c r="Q29" s="38" t="n">
        <v>1</v>
      </c>
      <c r="R29" s="75" t="s">
        <v>93</v>
      </c>
      <c r="S29" s="38" t="n">
        <v>1</v>
      </c>
      <c r="T29" s="30"/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30" t="n">
        <v>44</v>
      </c>
      <c r="E30" s="30" t="n">
        <v>104</v>
      </c>
      <c r="F30" s="34" t="n">
        <f aca="false">IF(E30=0,0,D30/E30)</f>
        <v>0.423076923076923</v>
      </c>
      <c r="G30" s="34" t="n">
        <v>0.8</v>
      </c>
      <c r="H30" s="33" t="n">
        <v>34</v>
      </c>
      <c r="I30" s="33" t="n">
        <v>75</v>
      </c>
      <c r="J30" s="34" t="n">
        <v>0.453333333333333</v>
      </c>
      <c r="K30" s="34" t="n">
        <v>0.453333333333333</v>
      </c>
      <c r="L30" s="75" t="n">
        <v>56.6666666666667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30"/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30" t="n">
        <v>29</v>
      </c>
      <c r="E31" s="30" t="n">
        <v>43</v>
      </c>
      <c r="F31" s="34" t="n">
        <f aca="false">IF(E31=0,0,D31/E31)</f>
        <v>0.674418604651163</v>
      </c>
      <c r="G31" s="34" t="n">
        <v>0.8</v>
      </c>
      <c r="H31" s="33" t="n">
        <v>56</v>
      </c>
      <c r="I31" s="33" t="n">
        <v>63</v>
      </c>
      <c r="J31" s="34" t="n">
        <v>0.888888888888889</v>
      </c>
      <c r="K31" s="34" t="n">
        <v>0.888888888888889</v>
      </c>
      <c r="L31" s="75" t="n">
        <v>111.111111111111</v>
      </c>
      <c r="M31" s="37" t="n">
        <v>2</v>
      </c>
      <c r="N31" s="38" t="n">
        <v>1</v>
      </c>
      <c r="O31" s="38" t="n">
        <v>2</v>
      </c>
      <c r="P31" s="38" t="s">
        <v>93</v>
      </c>
      <c r="Q31" s="38" t="n">
        <v>1</v>
      </c>
      <c r="R31" s="75" t="s">
        <v>93</v>
      </c>
      <c r="S31" s="38" t="n">
        <v>1</v>
      </c>
      <c r="T31" s="30"/>
    </row>
    <row r="32" customFormat="false" ht="15" hidden="false" customHeight="false" outlineLevel="0" collapsed="false">
      <c r="A32" s="30" t="n">
        <v>8</v>
      </c>
      <c r="B32" s="54" t="n">
        <v>680072</v>
      </c>
      <c r="C32" s="55" t="s">
        <v>50</v>
      </c>
      <c r="D32" s="30" t="n">
        <v>9</v>
      </c>
      <c r="E32" s="30" t="n">
        <v>12</v>
      </c>
      <c r="F32" s="34" t="n">
        <f aca="false">IF(E32=0,0,D32/E32)</f>
        <v>0.75</v>
      </c>
      <c r="G32" s="34" t="n">
        <v>0.8</v>
      </c>
      <c r="H32" s="33" t="n">
        <v>8</v>
      </c>
      <c r="I32" s="33" t="n">
        <v>11</v>
      </c>
      <c r="J32" s="34" t="n">
        <v>0.727272727272727</v>
      </c>
      <c r="K32" s="34" t="n">
        <v>0.727272727272727</v>
      </c>
      <c r="L32" s="75" t="n">
        <v>90.9090909090909</v>
      </c>
      <c r="M32" s="37" t="n">
        <v>1</v>
      </c>
      <c r="N32" s="38" t="n">
        <v>1</v>
      </c>
      <c r="O32" s="38" t="n">
        <v>0</v>
      </c>
      <c r="P32" s="38" t="s">
        <v>93</v>
      </c>
      <c r="Q32" s="38" t="n">
        <v>1</v>
      </c>
      <c r="R32" s="75" t="s">
        <v>93</v>
      </c>
      <c r="S32" s="38" t="n">
        <v>1</v>
      </c>
      <c r="T32" s="30"/>
    </row>
    <row r="33" customFormat="false" ht="30" hidden="false" customHeight="false" outlineLevel="0" collapsed="false">
      <c r="A33" s="30" t="n">
        <v>23</v>
      </c>
      <c r="B33" s="54" t="n">
        <v>680073</v>
      </c>
      <c r="C33" s="55" t="s">
        <v>51</v>
      </c>
      <c r="D33" s="30" t="n">
        <v>50</v>
      </c>
      <c r="E33" s="30" t="n">
        <v>106</v>
      </c>
      <c r="F33" s="34" t="n">
        <f aca="false">IF(E33=0,0,D33/E33)</f>
        <v>0.471698113207547</v>
      </c>
      <c r="G33" s="34" t="n">
        <v>0.8</v>
      </c>
      <c r="H33" s="33" t="n">
        <v>58</v>
      </c>
      <c r="I33" s="33" t="n">
        <v>76</v>
      </c>
      <c r="J33" s="34" t="n">
        <v>0.763157894736842</v>
      </c>
      <c r="K33" s="34" t="n">
        <v>0.763157894736842</v>
      </c>
      <c r="L33" s="75" t="n">
        <v>95.3947368421053</v>
      </c>
      <c r="M33" s="37" t="n">
        <v>1</v>
      </c>
      <c r="N33" s="38" t="n">
        <v>1</v>
      </c>
      <c r="O33" s="38" t="n">
        <v>0</v>
      </c>
      <c r="P33" s="38" t="s">
        <v>93</v>
      </c>
      <c r="Q33" s="38" t="n">
        <v>1</v>
      </c>
      <c r="R33" s="75" t="s">
        <v>93</v>
      </c>
      <c r="S33" s="38" t="n">
        <v>1</v>
      </c>
      <c r="T33" s="30"/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30" t="n">
        <v>9</v>
      </c>
      <c r="E34" s="30" t="n">
        <v>28</v>
      </c>
      <c r="F34" s="34" t="n">
        <f aca="false">IF(E34=0,0,D34/E34)</f>
        <v>0.321428571428571</v>
      </c>
      <c r="G34" s="34" t="n">
        <v>0.8</v>
      </c>
      <c r="H34" s="33" t="n">
        <v>17</v>
      </c>
      <c r="I34" s="33" t="n">
        <v>22</v>
      </c>
      <c r="J34" s="34" t="n">
        <v>0.772727272727273</v>
      </c>
      <c r="K34" s="34" t="n">
        <v>0.772727272727273</v>
      </c>
      <c r="L34" s="75" t="n">
        <v>96.5909090909091</v>
      </c>
      <c r="M34" s="37" t="n">
        <v>1</v>
      </c>
      <c r="N34" s="38" t="n">
        <v>1</v>
      </c>
      <c r="O34" s="38" t="n">
        <v>0</v>
      </c>
      <c r="P34" s="38" t="s">
        <v>93</v>
      </c>
      <c r="Q34" s="38" t="n">
        <v>1</v>
      </c>
      <c r="R34" s="75" t="s">
        <v>93</v>
      </c>
      <c r="S34" s="38" t="n">
        <v>1</v>
      </c>
      <c r="T34" s="30"/>
    </row>
    <row r="35" customFormat="false" ht="30" hidden="false" customHeight="false" outlineLevel="0" collapsed="false">
      <c r="A35" s="30" t="n">
        <v>25</v>
      </c>
      <c r="B35" s="54" t="n">
        <v>680079</v>
      </c>
      <c r="C35" s="55" t="s">
        <v>53</v>
      </c>
      <c r="D35" s="30" t="n">
        <v>13</v>
      </c>
      <c r="E35" s="30" t="n">
        <v>40</v>
      </c>
      <c r="F35" s="34" t="n">
        <f aca="false">IF(E35=0,0,D35/E35)</f>
        <v>0.325</v>
      </c>
      <c r="G35" s="34" t="n">
        <v>0.8</v>
      </c>
      <c r="H35" s="33" t="n">
        <v>34</v>
      </c>
      <c r="I35" s="33" t="n">
        <v>88</v>
      </c>
      <c r="J35" s="34" t="n">
        <v>0.386363636363636</v>
      </c>
      <c r="K35" s="34" t="n">
        <v>0.386363636363636</v>
      </c>
      <c r="L35" s="75" t="n">
        <v>48.2954545454545</v>
      </c>
      <c r="M35" s="37" t="n">
        <v>0</v>
      </c>
      <c r="N35" s="38" t="n">
        <v>1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  <c r="T35" s="30"/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30" t="n">
        <v>12</v>
      </c>
      <c r="E36" s="30" t="n">
        <v>78</v>
      </c>
      <c r="F36" s="34" t="n">
        <f aca="false">IF(E36=0,0,D36/E36)</f>
        <v>0.153846153846154</v>
      </c>
      <c r="G36" s="34" t="n">
        <v>0.8</v>
      </c>
      <c r="H36" s="33" t="n">
        <v>127</v>
      </c>
      <c r="I36" s="33" t="n">
        <v>214</v>
      </c>
      <c r="J36" s="34" t="n">
        <v>0.593457943925234</v>
      </c>
      <c r="K36" s="34" t="n">
        <v>0.593457943925234</v>
      </c>
      <c r="L36" s="75" t="n">
        <v>74.1822429906542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30"/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30" t="n">
        <v>253</v>
      </c>
      <c r="E37" s="30" t="n">
        <v>277</v>
      </c>
      <c r="F37" s="34" t="n">
        <f aca="false">IF(E37=0,0,D37/E37)</f>
        <v>0.913357400722022</v>
      </c>
      <c r="G37" s="34" t="n">
        <v>0.8</v>
      </c>
      <c r="H37" s="33" t="n">
        <v>303</v>
      </c>
      <c r="I37" s="33" t="n">
        <v>322</v>
      </c>
      <c r="J37" s="34" t="n">
        <v>0.940993788819876</v>
      </c>
      <c r="K37" s="34" t="n">
        <v>0.940993788819876</v>
      </c>
      <c r="L37" s="75" t="n">
        <v>117.624223602484</v>
      </c>
      <c r="M37" s="37" t="n">
        <v>2</v>
      </c>
      <c r="N37" s="38" t="n">
        <v>1</v>
      </c>
      <c r="O37" s="38" t="n">
        <v>2</v>
      </c>
      <c r="P37" s="38" t="s">
        <v>93</v>
      </c>
      <c r="Q37" s="38" t="n">
        <v>1</v>
      </c>
      <c r="R37" s="75" t="s">
        <v>93</v>
      </c>
      <c r="S37" s="38" t="n">
        <v>1</v>
      </c>
      <c r="T37" s="30"/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30" t="n">
        <v>62</v>
      </c>
      <c r="E38" s="30" t="n">
        <v>71</v>
      </c>
      <c r="F38" s="34" t="n">
        <f aca="false">IF(E38=0,0,D38/E38)</f>
        <v>0.873239436619718</v>
      </c>
      <c r="G38" s="34" t="n">
        <v>0.8</v>
      </c>
      <c r="H38" s="33" t="n">
        <v>195</v>
      </c>
      <c r="I38" s="33" t="n">
        <v>234</v>
      </c>
      <c r="J38" s="34" t="n">
        <v>0.833333333333333</v>
      </c>
      <c r="K38" s="34" t="n">
        <v>0.833333333333333</v>
      </c>
      <c r="L38" s="75" t="n">
        <v>104.166666666667</v>
      </c>
      <c r="M38" s="37" t="n">
        <v>2</v>
      </c>
      <c r="N38" s="38" t="n">
        <v>1</v>
      </c>
      <c r="O38" s="38" t="n">
        <v>2</v>
      </c>
      <c r="P38" s="38" t="s">
        <v>93</v>
      </c>
      <c r="Q38" s="38" t="n">
        <v>1</v>
      </c>
      <c r="R38" s="75" t="s">
        <v>93</v>
      </c>
      <c r="S38" s="38" t="n">
        <v>1</v>
      </c>
      <c r="T38" s="30"/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30" t="n">
        <v>55</v>
      </c>
      <c r="E39" s="30" t="n">
        <v>103</v>
      </c>
      <c r="F39" s="34" t="n">
        <f aca="false">IF(E39=0,0,D39/E39)</f>
        <v>0.533980582524272</v>
      </c>
      <c r="G39" s="34" t="n">
        <v>0.8</v>
      </c>
      <c r="H39" s="33" t="n">
        <v>81</v>
      </c>
      <c r="I39" s="33" t="n">
        <v>121</v>
      </c>
      <c r="J39" s="34" t="n">
        <v>0.669421487603306</v>
      </c>
      <c r="K39" s="34" t="n">
        <v>0.669421487603306</v>
      </c>
      <c r="L39" s="75" t="n">
        <v>83.6776859504132</v>
      </c>
      <c r="M39" s="37" t="n">
        <v>1</v>
      </c>
      <c r="N39" s="38" t="n">
        <v>1</v>
      </c>
      <c r="O39" s="38" t="n">
        <v>0</v>
      </c>
      <c r="P39" s="38" t="s">
        <v>93</v>
      </c>
      <c r="Q39" s="38" t="n">
        <v>1</v>
      </c>
      <c r="R39" s="75" t="s">
        <v>93</v>
      </c>
      <c r="S39" s="38" t="n">
        <v>1</v>
      </c>
      <c r="T39" s="30"/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30" t="n">
        <v>0</v>
      </c>
      <c r="E40" s="30" t="n">
        <v>32</v>
      </c>
      <c r="F40" s="34" t="n">
        <f aca="false">IF(E40=0,0,D40/E40)</f>
        <v>0</v>
      </c>
      <c r="G40" s="34" t="n">
        <v>0.8</v>
      </c>
      <c r="H40" s="33" t="n">
        <v>0</v>
      </c>
      <c r="I40" s="33" t="n">
        <v>46</v>
      </c>
      <c r="J40" s="34" t="n">
        <v>0</v>
      </c>
      <c r="K40" s="34" t="n">
        <v>0</v>
      </c>
      <c r="L40" s="75" t="n">
        <v>0</v>
      </c>
      <c r="M40" s="37" t="n">
        <v>0</v>
      </c>
      <c r="N40" s="38" t="n">
        <v>1</v>
      </c>
      <c r="O40" s="38" t="n">
        <v>0</v>
      </c>
      <c r="P40" s="38" t="s">
        <v>93</v>
      </c>
      <c r="Q40" s="38" t="n">
        <v>0</v>
      </c>
      <c r="R40" s="75" t="s">
        <v>93</v>
      </c>
      <c r="S40" s="38" t="n">
        <v>0</v>
      </c>
      <c r="T40" s="30"/>
    </row>
    <row r="41" s="60" customFormat="true" ht="15" hidden="false" customHeight="false" outlineLevel="0" collapsed="false">
      <c r="A41" s="15"/>
      <c r="B41" s="57"/>
      <c r="C41" s="58" t="s">
        <v>59</v>
      </c>
      <c r="D41" s="65" t="n">
        <f aca="false">SUM(D11:D40)</f>
        <v>1032</v>
      </c>
      <c r="E41" s="65" t="n">
        <f aca="false">SUM(E11:E40)</f>
        <v>1819</v>
      </c>
      <c r="F41" s="34" t="n">
        <f aca="false">IF(E41=0,0,D41/E41)</f>
        <v>0.567344694887301</v>
      </c>
      <c r="G41" s="34" t="n">
        <v>0.8</v>
      </c>
      <c r="H41" s="42" t="n">
        <v>2020</v>
      </c>
      <c r="I41" s="42" t="n">
        <v>2932</v>
      </c>
      <c r="J41" s="34" t="n">
        <v>0.688949522510232</v>
      </c>
      <c r="K41" s="20" t="n">
        <v>0.688949522510232</v>
      </c>
      <c r="L41" s="75" t="n">
        <v>86.118690313779</v>
      </c>
      <c r="M41" s="37" t="n">
        <v>24</v>
      </c>
      <c r="N41" s="37" t="n">
        <v>30</v>
      </c>
      <c r="O41" s="37" t="n">
        <v>10</v>
      </c>
      <c r="P41" s="37"/>
      <c r="Q41" s="37" t="n">
        <v>19</v>
      </c>
      <c r="R41" s="37"/>
      <c r="S41" s="37" t="n">
        <v>19</v>
      </c>
      <c r="T41" s="15"/>
    </row>
    <row r="42" customFormat="false" ht="153.2" hidden="tru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33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</sheetData>
  <mergeCells count="29">
    <mergeCell ref="N1:V1"/>
    <mergeCell ref="N2:S2"/>
    <mergeCell ref="A3:O3"/>
    <mergeCell ref="B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A42:U42"/>
    <mergeCell ref="A43:U43"/>
  </mergeCells>
  <printOptions headings="false" gridLines="false" gridLinesSet="true" horizontalCentered="false" verticalCentered="false"/>
  <pageMargins left="0.240277777777778" right="0.220138888888889" top="0.747916666666667" bottom="0.3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H11" activeCellId="0" sqref="H11:I4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56"/>
    <col collapsed="false" customWidth="true" hidden="false" outlineLevel="0" max="3" min="3" style="45" width="34.41"/>
    <col collapsed="false" customWidth="true" hidden="false" outlineLevel="0" max="4" min="4" style="45" width="18.99"/>
    <col collapsed="false" customWidth="true" hidden="false" outlineLevel="1" max="5" min="5" style="45" width="13.14"/>
    <col collapsed="false" customWidth="true" hidden="false" outlineLevel="1" max="6" min="6" style="46" width="16.28"/>
    <col collapsed="false" customWidth="true" hidden="false" outlineLevel="0" max="7" min="7" style="46" width="12.42"/>
    <col collapsed="false" customWidth="true" hidden="false" outlineLevel="0" max="8" min="8" style="45" width="19.85"/>
    <col collapsed="false" customWidth="true" hidden="false" outlineLevel="1" max="9" min="9" style="45" width="14.28"/>
    <col collapsed="false" customWidth="true" hidden="false" outlineLevel="1" max="10" min="10" style="46" width="16.42"/>
    <col collapsed="false" customWidth="true" hidden="false" outlineLevel="0" max="11" min="11" style="46" width="10.56"/>
    <col collapsed="false" customWidth="true" hidden="false" outlineLevel="0" max="12" min="12" style="45" width="8.85"/>
    <col collapsed="false" customWidth="true" hidden="false" outlineLevel="0" max="13" min="13" style="45" width="11.13"/>
    <col collapsed="false" customWidth="true" hidden="false" outlineLevel="0" max="14" min="14" style="45" width="11.28"/>
    <col collapsed="false" customWidth="true" hidden="false" outlineLevel="0" max="17" min="15" style="45" width="11.56"/>
    <col collapsed="false" customWidth="true" hidden="false" outlineLevel="0" max="19" min="18" style="45" width="9.7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L1" s="78" t="s">
        <v>60</v>
      </c>
      <c r="M1" s="78"/>
      <c r="N1" s="78"/>
      <c r="O1" s="78"/>
      <c r="P1" s="78"/>
      <c r="Q1" s="78"/>
      <c r="R1" s="78"/>
      <c r="S1" s="78"/>
      <c r="T1" s="78"/>
    </row>
    <row r="2" customFormat="false" ht="37.5" hidden="false" customHeight="true" outlineLevel="0" collapsed="false">
      <c r="A2" s="48"/>
      <c r="B2" s="48"/>
      <c r="C2" s="48"/>
      <c r="D2" s="48"/>
      <c r="L2" s="79" t="s">
        <v>1</v>
      </c>
      <c r="M2" s="79"/>
      <c r="N2" s="79"/>
      <c r="O2" s="79"/>
      <c r="P2" s="79"/>
      <c r="Q2" s="79"/>
      <c r="R2" s="79"/>
      <c r="S2" s="79"/>
      <c r="T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7.5" hidden="false" customHeight="true" outlineLevel="0" collapsed="false">
      <c r="A4" s="62" t="s">
        <v>12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124</v>
      </c>
      <c r="E7" s="15" t="s">
        <v>125</v>
      </c>
      <c r="F7" s="20" t="s">
        <v>123</v>
      </c>
      <c r="G7" s="22"/>
      <c r="H7" s="15" t="s">
        <v>126</v>
      </c>
      <c r="I7" s="15" t="s">
        <v>125</v>
      </c>
      <c r="J7" s="20" t="s">
        <v>123</v>
      </c>
      <c r="K7" s="22"/>
      <c r="L7" s="15" t="s">
        <v>65</v>
      </c>
      <c r="M7" s="15" t="s">
        <v>17</v>
      </c>
      <c r="N7" s="23" t="s">
        <v>18</v>
      </c>
      <c r="O7" s="24" t="s">
        <v>105</v>
      </c>
      <c r="P7" s="15" t="s">
        <v>106</v>
      </c>
      <c r="Q7" s="15" t="s">
        <v>107</v>
      </c>
      <c r="R7" s="15" t="s">
        <v>108</v>
      </c>
      <c r="S7" s="15" t="s">
        <v>109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204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33" t="n">
        <v>23</v>
      </c>
      <c r="E11" s="35" t="n">
        <v>9235</v>
      </c>
      <c r="F11" s="34" t="n">
        <v>0.00249052517596102</v>
      </c>
      <c r="G11" s="34" t="n">
        <v>0.00249052517596102</v>
      </c>
      <c r="H11" s="33" t="n">
        <v>39</v>
      </c>
      <c r="I11" s="35" t="n">
        <v>10177</v>
      </c>
      <c r="J11" s="34" t="n">
        <v>0.00383217058072123</v>
      </c>
      <c r="K11" s="34" t="n">
        <v>0.00383217058072123</v>
      </c>
      <c r="L11" s="56" t="n">
        <v>53.8699796215678</v>
      </c>
      <c r="M11" s="37" t="n">
        <v>0</v>
      </c>
      <c r="N11" s="38" t="n">
        <v>1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33" t="n">
        <v>104</v>
      </c>
      <c r="E12" s="35" t="n">
        <v>7825</v>
      </c>
      <c r="F12" s="34" t="n">
        <v>0.0132907348242812</v>
      </c>
      <c r="G12" s="34" t="n">
        <v>0.0132907348242812</v>
      </c>
      <c r="H12" s="33" t="n">
        <v>83</v>
      </c>
      <c r="I12" s="35" t="n">
        <v>9268</v>
      </c>
      <c r="J12" s="34" t="n">
        <v>0.00895554596460941</v>
      </c>
      <c r="K12" s="34" t="n">
        <v>0.00895554596460941</v>
      </c>
      <c r="L12" s="56" t="n">
        <v>-32.6181277182033</v>
      </c>
      <c r="M12" s="37" t="n">
        <v>1</v>
      </c>
      <c r="N12" s="38" t="n">
        <v>1</v>
      </c>
      <c r="O12" s="38" t="n">
        <v>1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33" t="n">
        <v>42</v>
      </c>
      <c r="E13" s="35" t="n">
        <v>7674</v>
      </c>
      <c r="F13" s="34" t="n">
        <v>0.00547302580140735</v>
      </c>
      <c r="G13" s="34" t="n">
        <v>0.00547302580140735</v>
      </c>
      <c r="H13" s="33" t="n">
        <v>64</v>
      </c>
      <c r="I13" s="35" t="n">
        <v>9138</v>
      </c>
      <c r="J13" s="34" t="n">
        <v>0.00700372072663603</v>
      </c>
      <c r="K13" s="34" t="n">
        <v>0.00700372072663603</v>
      </c>
      <c r="L13" s="56" t="n">
        <v>27.9679829909639</v>
      </c>
      <c r="M13" s="37" t="n">
        <v>0</v>
      </c>
      <c r="N13" s="38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33" t="n">
        <v>206</v>
      </c>
      <c r="E14" s="35" t="n">
        <v>7389</v>
      </c>
      <c r="F14" s="34" t="n">
        <v>0.0278792800108269</v>
      </c>
      <c r="G14" s="34" t="n">
        <v>0.0278792800108269</v>
      </c>
      <c r="H14" s="33" t="n">
        <v>133</v>
      </c>
      <c r="I14" s="35" t="n">
        <v>9426</v>
      </c>
      <c r="J14" s="34" t="n">
        <v>0.014109908762996</v>
      </c>
      <c r="K14" s="34" t="n">
        <v>0.014109908762996</v>
      </c>
      <c r="L14" s="56" t="n">
        <v>-49.3892641505936</v>
      </c>
      <c r="M14" s="37" t="n">
        <v>1</v>
      </c>
      <c r="N14" s="38" t="n">
        <v>1</v>
      </c>
      <c r="O14" s="38" t="n">
        <v>1</v>
      </c>
      <c r="P14" s="38" t="n">
        <v>0</v>
      </c>
      <c r="Q14" s="38" t="n">
        <v>0.5</v>
      </c>
      <c r="R14" s="38" t="n">
        <v>0</v>
      </c>
      <c r="S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33" t="n">
        <v>126</v>
      </c>
      <c r="E15" s="35" t="n">
        <v>16052</v>
      </c>
      <c r="F15" s="34" t="n">
        <v>0.00784948916022926</v>
      </c>
      <c r="G15" s="34" t="n">
        <v>0.00784948916022926</v>
      </c>
      <c r="H15" s="33" t="n">
        <v>172</v>
      </c>
      <c r="I15" s="35" t="n">
        <v>23380</v>
      </c>
      <c r="J15" s="34" t="n">
        <v>0.00735671514114628</v>
      </c>
      <c r="K15" s="34" t="n">
        <v>0.00735671514114628</v>
      </c>
      <c r="L15" s="56" t="n">
        <v>-6.27778456692059</v>
      </c>
      <c r="M15" s="37" t="n">
        <v>0.5</v>
      </c>
      <c r="N15" s="38" t="n">
        <v>1</v>
      </c>
      <c r="O15" s="38" t="n">
        <v>0.5</v>
      </c>
      <c r="P15" s="38" t="n">
        <v>0</v>
      </c>
      <c r="Q15" s="38" t="n">
        <v>0</v>
      </c>
      <c r="R15" s="38" t="n">
        <v>0</v>
      </c>
      <c r="S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33" t="n">
        <v>51</v>
      </c>
      <c r="E16" s="35" t="n">
        <v>10920</v>
      </c>
      <c r="F16" s="34" t="n">
        <v>0.00467032967032967</v>
      </c>
      <c r="G16" s="34" t="n">
        <v>0.00467032967032967</v>
      </c>
      <c r="H16" s="33" t="n">
        <v>124</v>
      </c>
      <c r="I16" s="35" t="n">
        <v>11946</v>
      </c>
      <c r="J16" s="34" t="n">
        <v>0.0103800435292148</v>
      </c>
      <c r="K16" s="34" t="n">
        <v>0.0103800435292148</v>
      </c>
      <c r="L16" s="56" t="n">
        <v>122.255049684364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33" t="n">
        <v>0</v>
      </c>
      <c r="E17" s="35" t="n">
        <v>7840</v>
      </c>
      <c r="F17" s="34" t="n">
        <v>0</v>
      </c>
      <c r="G17" s="34" t="n">
        <v>0</v>
      </c>
      <c r="H17" s="33" t="n">
        <v>0</v>
      </c>
      <c r="I17" s="35" t="n">
        <v>8950</v>
      </c>
      <c r="J17" s="34" t="n">
        <v>0</v>
      </c>
      <c r="K17" s="34" t="n">
        <v>0</v>
      </c>
      <c r="L17" s="56" t="n">
        <v>0</v>
      </c>
      <c r="M17" s="37" t="n">
        <v>0</v>
      </c>
      <c r="N17" s="38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33" t="n">
        <v>351</v>
      </c>
      <c r="E18" s="35" t="n">
        <v>21176</v>
      </c>
      <c r="F18" s="34" t="n">
        <v>0.0165753683415187</v>
      </c>
      <c r="G18" s="34" t="n">
        <v>0.0165753683415187</v>
      </c>
      <c r="H18" s="33" t="n">
        <v>428</v>
      </c>
      <c r="I18" s="35" t="n">
        <v>23255</v>
      </c>
      <c r="J18" s="34" t="n">
        <v>0.0184046441625457</v>
      </c>
      <c r="K18" s="34" t="n">
        <v>0.0184046441625457</v>
      </c>
      <c r="L18" s="56" t="n">
        <v>11.0361096256603</v>
      </c>
      <c r="M18" s="37" t="n">
        <v>0</v>
      </c>
      <c r="N18" s="38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0" hidden="false" customHeight="false" outlineLevel="0" collapsed="false">
      <c r="A19" s="30" t="n">
        <v>9</v>
      </c>
      <c r="B19" s="54" t="n">
        <v>680032</v>
      </c>
      <c r="C19" s="55" t="s">
        <v>75</v>
      </c>
      <c r="D19" s="33" t="n">
        <v>31</v>
      </c>
      <c r="E19" s="35" t="n">
        <v>4355</v>
      </c>
      <c r="F19" s="34" t="n">
        <v>0.00711825487944891</v>
      </c>
      <c r="G19" s="34" t="n">
        <v>0.00711825487944891</v>
      </c>
      <c r="H19" s="33" t="n">
        <v>22</v>
      </c>
      <c r="I19" s="35" t="n">
        <v>0</v>
      </c>
      <c r="J19" s="34" t="n">
        <v>0</v>
      </c>
      <c r="K19" s="34" t="n">
        <v>0</v>
      </c>
      <c r="L19" s="56" t="n">
        <v>-100</v>
      </c>
      <c r="M19" s="37" t="n">
        <v>1</v>
      </c>
      <c r="N19" s="38" t="n">
        <v>1</v>
      </c>
      <c r="O19" s="38" t="n">
        <v>1</v>
      </c>
      <c r="P19" s="38" t="n">
        <v>1</v>
      </c>
      <c r="Q19" s="38" t="n">
        <v>0.5</v>
      </c>
      <c r="R19" s="38" t="n">
        <v>1</v>
      </c>
      <c r="S19" s="38" t="n">
        <v>1</v>
      </c>
    </row>
    <row r="20" customFormat="false" ht="15" hidden="false" customHeight="false" outlineLevel="0" collapsed="false">
      <c r="A20" s="30" t="n">
        <v>10</v>
      </c>
      <c r="B20" s="54" t="n">
        <v>680037</v>
      </c>
      <c r="C20" s="55" t="s">
        <v>38</v>
      </c>
      <c r="D20" s="33" t="n">
        <v>115</v>
      </c>
      <c r="E20" s="35" t="n">
        <v>7488</v>
      </c>
      <c r="F20" s="34" t="n">
        <v>0.015357905982906</v>
      </c>
      <c r="G20" s="34" t="n">
        <v>0.015357905982906</v>
      </c>
      <c r="H20" s="33" t="n">
        <v>103</v>
      </c>
      <c r="I20" s="35" t="n">
        <v>9210</v>
      </c>
      <c r="J20" s="34" t="n">
        <v>0.0111834961997828</v>
      </c>
      <c r="K20" s="34" t="n">
        <v>0.0111834961997828</v>
      </c>
      <c r="L20" s="56" t="n">
        <v>-27.1808525704574</v>
      </c>
      <c r="M20" s="37" t="n">
        <v>1</v>
      </c>
      <c r="N20" s="38" t="n">
        <v>1</v>
      </c>
      <c r="O20" s="38" t="n">
        <v>1</v>
      </c>
      <c r="P20" s="38" t="n">
        <v>0</v>
      </c>
      <c r="Q20" s="38" t="n">
        <v>0.5</v>
      </c>
      <c r="R20" s="38" t="n">
        <v>0</v>
      </c>
      <c r="S20" s="38" t="n">
        <v>1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33" t="n">
        <v>83</v>
      </c>
      <c r="E21" s="35" t="n">
        <v>8823</v>
      </c>
      <c r="F21" s="34" t="n">
        <v>0.0094072311005327</v>
      </c>
      <c r="G21" s="34" t="n">
        <v>0.0094072311005327</v>
      </c>
      <c r="H21" s="33" t="n">
        <v>108</v>
      </c>
      <c r="I21" s="35" t="n">
        <v>0</v>
      </c>
      <c r="J21" s="34" t="n">
        <v>0</v>
      </c>
      <c r="K21" s="34" t="n">
        <v>0</v>
      </c>
      <c r="L21" s="56" t="n">
        <v>-100</v>
      </c>
      <c r="M21" s="37" t="n">
        <v>1</v>
      </c>
      <c r="N21" s="38" t="n">
        <v>1</v>
      </c>
      <c r="O21" s="38" t="n">
        <v>1</v>
      </c>
      <c r="P21" s="38" t="n">
        <v>1</v>
      </c>
      <c r="Q21" s="38" t="n">
        <v>0.5</v>
      </c>
      <c r="R21" s="38" t="n">
        <v>1</v>
      </c>
      <c r="S21" s="38" t="n">
        <v>1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33" t="n">
        <v>91</v>
      </c>
      <c r="E22" s="35" t="n">
        <v>5770</v>
      </c>
      <c r="F22" s="34" t="n">
        <v>0.0157712305025997</v>
      </c>
      <c r="G22" s="34" t="n">
        <v>0.0157712305025997</v>
      </c>
      <c r="H22" s="33" t="n">
        <v>87</v>
      </c>
      <c r="I22" s="35" t="n">
        <v>6736</v>
      </c>
      <c r="J22" s="34" t="n">
        <v>0.01291567695962</v>
      </c>
      <c r="K22" s="34" t="n">
        <v>0.01291567695962</v>
      </c>
      <c r="L22" s="56" t="n">
        <v>-18.1060922450471</v>
      </c>
      <c r="M22" s="37" t="n">
        <v>1</v>
      </c>
      <c r="N22" s="38" t="n">
        <v>1</v>
      </c>
      <c r="O22" s="38" t="n">
        <v>1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33" t="n">
        <v>8</v>
      </c>
      <c r="E23" s="35" t="n">
        <v>4967</v>
      </c>
      <c r="F23" s="34" t="n">
        <v>0.00161063015904973</v>
      </c>
      <c r="G23" s="34" t="n">
        <v>0.00161063015904973</v>
      </c>
      <c r="H23" s="33" t="n">
        <v>14</v>
      </c>
      <c r="I23" s="35" t="n">
        <v>5394</v>
      </c>
      <c r="J23" s="34" t="n">
        <v>0.00259547645532073</v>
      </c>
      <c r="K23" s="34" t="n">
        <v>0.00259547645532073</v>
      </c>
      <c r="L23" s="56" t="n">
        <v>61.1466444197256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33" t="n">
        <v>124</v>
      </c>
      <c r="E24" s="35" t="n">
        <v>23578</v>
      </c>
      <c r="F24" s="34" t="n">
        <v>0.00525913987615574</v>
      </c>
      <c r="G24" s="34" t="n">
        <v>0.00525913987615574</v>
      </c>
      <c r="H24" s="33" t="n">
        <v>159</v>
      </c>
      <c r="I24" s="35" t="n">
        <v>0</v>
      </c>
      <c r="J24" s="34" t="n">
        <v>0</v>
      </c>
      <c r="K24" s="34" t="n">
        <v>0</v>
      </c>
      <c r="L24" s="56" t="n">
        <v>-100</v>
      </c>
      <c r="M24" s="37" t="n">
        <v>1</v>
      </c>
      <c r="N24" s="38" t="n">
        <v>1</v>
      </c>
      <c r="O24" s="38" t="n">
        <v>1</v>
      </c>
      <c r="P24" s="38" t="n">
        <v>1</v>
      </c>
      <c r="Q24" s="38" t="n">
        <v>0.5</v>
      </c>
      <c r="R24" s="38" t="n">
        <v>1</v>
      </c>
      <c r="S24" s="38" t="n">
        <v>1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33" t="n">
        <v>8</v>
      </c>
      <c r="E25" s="35" t="n">
        <v>6263</v>
      </c>
      <c r="F25" s="34" t="n">
        <v>0.0012773431262973</v>
      </c>
      <c r="G25" s="34" t="n">
        <v>0.0012773431262973</v>
      </c>
      <c r="H25" s="33" t="n">
        <v>15</v>
      </c>
      <c r="I25" s="35" t="n">
        <v>5143</v>
      </c>
      <c r="J25" s="34" t="n">
        <v>0.0029165856503986</v>
      </c>
      <c r="K25" s="34" t="n">
        <v>0.0029165856503986</v>
      </c>
      <c r="L25" s="56" t="n">
        <v>128.33219910558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33" t="n">
        <v>1</v>
      </c>
      <c r="E26" s="35" t="n">
        <v>6565</v>
      </c>
      <c r="F26" s="34" t="n">
        <v>0.000152322924600152</v>
      </c>
      <c r="G26" s="34" t="n">
        <v>0.000152322924600152</v>
      </c>
      <c r="H26" s="33" t="n">
        <v>2</v>
      </c>
      <c r="I26" s="35" t="n">
        <v>10835</v>
      </c>
      <c r="J26" s="34" t="n">
        <v>0.000184586986617443</v>
      </c>
      <c r="K26" s="34" t="n">
        <v>0.000184586986617443</v>
      </c>
      <c r="L26" s="56" t="n">
        <v>21.1813567143516</v>
      </c>
      <c r="M26" s="37" t="n">
        <v>0</v>
      </c>
      <c r="N26" s="38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33" t="n">
        <v>96</v>
      </c>
      <c r="E27" s="35" t="n">
        <v>11270</v>
      </c>
      <c r="F27" s="34" t="n">
        <v>0.00851818988464951</v>
      </c>
      <c r="G27" s="34" t="n">
        <v>0.00851818988464951</v>
      </c>
      <c r="H27" s="33" t="n">
        <v>130</v>
      </c>
      <c r="I27" s="35" t="n">
        <v>8368</v>
      </c>
      <c r="J27" s="34" t="n">
        <v>0.0155353728489484</v>
      </c>
      <c r="K27" s="34" t="n">
        <v>0.0155353728489484</v>
      </c>
      <c r="L27" s="56" t="n">
        <v>82.3788041746335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false" outlineLevel="0" collapsed="false">
      <c r="A28" s="30" t="n">
        <v>18</v>
      </c>
      <c r="B28" s="54" t="n">
        <v>680057</v>
      </c>
      <c r="C28" s="55" t="s">
        <v>46</v>
      </c>
      <c r="D28" s="33" t="n">
        <v>54</v>
      </c>
      <c r="E28" s="35" t="n">
        <v>5759</v>
      </c>
      <c r="F28" s="34" t="n">
        <v>0.0093766278867859</v>
      </c>
      <c r="G28" s="34" t="n">
        <v>0.0093766278867859</v>
      </c>
      <c r="H28" s="33" t="n">
        <v>53</v>
      </c>
      <c r="I28" s="35" t="n">
        <v>10279</v>
      </c>
      <c r="J28" s="34" t="n">
        <v>0.0051561435937348</v>
      </c>
      <c r="K28" s="34" t="n">
        <v>0.0051561435937348</v>
      </c>
      <c r="L28" s="56" t="n">
        <v>-45.0106834142246</v>
      </c>
      <c r="M28" s="37" t="n">
        <v>1</v>
      </c>
      <c r="N28" s="38" t="n">
        <v>1</v>
      </c>
      <c r="O28" s="38" t="n">
        <v>1</v>
      </c>
      <c r="P28" s="38" t="n">
        <v>0</v>
      </c>
      <c r="Q28" s="38" t="n">
        <v>0.5</v>
      </c>
      <c r="R28" s="38" t="n">
        <v>0</v>
      </c>
      <c r="S28" s="38" t="n">
        <v>1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33" t="n">
        <v>208</v>
      </c>
      <c r="E29" s="35" t="n">
        <v>29114</v>
      </c>
      <c r="F29" s="34" t="n">
        <v>0.00714432918870646</v>
      </c>
      <c r="G29" s="34" t="n">
        <v>0.00714432918870646</v>
      </c>
      <c r="H29" s="33" t="n">
        <v>410</v>
      </c>
      <c r="I29" s="35" t="n">
        <v>34900</v>
      </c>
      <c r="J29" s="34" t="n">
        <v>0.0117478510028653</v>
      </c>
      <c r="K29" s="34" t="n">
        <v>0.0117478510028653</v>
      </c>
      <c r="L29" s="56" t="n">
        <v>64.4360260083756</v>
      </c>
      <c r="M29" s="37" t="n">
        <v>0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33" t="n">
        <v>1</v>
      </c>
      <c r="E30" s="35" t="n">
        <v>6818</v>
      </c>
      <c r="F30" s="34" t="n">
        <v>0.000146670577882077</v>
      </c>
      <c r="G30" s="34" t="n">
        <v>0.000146670577882077</v>
      </c>
      <c r="H30" s="33" t="n">
        <v>0</v>
      </c>
      <c r="I30" s="35" t="n">
        <v>0</v>
      </c>
      <c r="J30" s="34" t="n">
        <v>0</v>
      </c>
      <c r="K30" s="34" t="n">
        <v>0</v>
      </c>
      <c r="L30" s="56" t="n">
        <v>-100</v>
      </c>
      <c r="M30" s="37" t="n">
        <v>1</v>
      </c>
      <c r="N30" s="38" t="n">
        <v>1</v>
      </c>
      <c r="O30" s="38" t="n">
        <v>1</v>
      </c>
      <c r="P30" s="38" t="n">
        <v>1</v>
      </c>
      <c r="Q30" s="38" t="n">
        <v>0.5</v>
      </c>
      <c r="R30" s="38" t="n">
        <v>1</v>
      </c>
      <c r="S30" s="38" t="n">
        <v>1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33" t="n">
        <v>261</v>
      </c>
      <c r="E31" s="35" t="n">
        <v>14086</v>
      </c>
      <c r="F31" s="34" t="n">
        <v>0.0185290359221923</v>
      </c>
      <c r="G31" s="34" t="n">
        <v>0.0185290359221923</v>
      </c>
      <c r="H31" s="33" t="n">
        <v>284</v>
      </c>
      <c r="I31" s="35" t="n">
        <v>15942</v>
      </c>
      <c r="J31" s="34" t="n">
        <v>0.017814577844687</v>
      </c>
      <c r="K31" s="34" t="n">
        <v>0.017814577844687</v>
      </c>
      <c r="L31" s="56" t="n">
        <v>-3.85588370871228</v>
      </c>
      <c r="M31" s="37" t="n">
        <v>0</v>
      </c>
      <c r="N31" s="38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55" t="s">
        <v>50</v>
      </c>
      <c r="D32" s="33" t="n">
        <v>29</v>
      </c>
      <c r="E32" s="35" t="n">
        <v>3306</v>
      </c>
      <c r="F32" s="34" t="n">
        <v>0.0087719298245614</v>
      </c>
      <c r="G32" s="34" t="n">
        <v>0.0087719298245614</v>
      </c>
      <c r="H32" s="33" t="n">
        <v>47</v>
      </c>
      <c r="I32" s="35" t="n">
        <v>3909</v>
      </c>
      <c r="J32" s="34" t="n">
        <v>0.0120235354310565</v>
      </c>
      <c r="K32" s="34" t="n">
        <v>0.0120235354310565</v>
      </c>
      <c r="L32" s="56" t="n">
        <v>37.0683039140445</v>
      </c>
      <c r="M32" s="37" t="n">
        <v>0</v>
      </c>
      <c r="N32" s="38" t="n">
        <v>1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customFormat="false" ht="30" hidden="false" customHeight="false" outlineLevel="0" collapsed="false">
      <c r="A33" s="30" t="n">
        <v>23</v>
      </c>
      <c r="B33" s="54" t="n">
        <v>680073</v>
      </c>
      <c r="C33" s="55" t="s">
        <v>51</v>
      </c>
      <c r="D33" s="33" t="n">
        <v>32</v>
      </c>
      <c r="E33" s="35" t="n">
        <v>10245</v>
      </c>
      <c r="F33" s="34" t="n">
        <v>0.00312347486578819</v>
      </c>
      <c r="G33" s="34" t="n">
        <v>0.00312347486578819</v>
      </c>
      <c r="H33" s="33" t="n">
        <v>106</v>
      </c>
      <c r="I33" s="35" t="n">
        <v>0</v>
      </c>
      <c r="J33" s="34" t="n">
        <v>0</v>
      </c>
      <c r="K33" s="34" t="n">
        <v>0</v>
      </c>
      <c r="L33" s="56" t="n">
        <v>-100</v>
      </c>
      <c r="M33" s="37" t="n">
        <v>1</v>
      </c>
      <c r="N33" s="38" t="n">
        <v>1</v>
      </c>
      <c r="O33" s="38" t="n">
        <v>1</v>
      </c>
      <c r="P33" s="38" t="n">
        <v>1</v>
      </c>
      <c r="Q33" s="38" t="n">
        <v>0.5</v>
      </c>
      <c r="R33" s="38" t="n">
        <v>1</v>
      </c>
      <c r="S33" s="38" t="n">
        <v>1</v>
      </c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33" t="n">
        <v>436</v>
      </c>
      <c r="E34" s="35" t="n">
        <v>22773</v>
      </c>
      <c r="F34" s="34" t="n">
        <v>0.0191454792956571</v>
      </c>
      <c r="G34" s="34" t="n">
        <v>0.0191454792956571</v>
      </c>
      <c r="H34" s="33" t="n">
        <v>618</v>
      </c>
      <c r="I34" s="35" t="n">
        <v>0</v>
      </c>
      <c r="J34" s="34" t="n">
        <v>0</v>
      </c>
      <c r="K34" s="34" t="n">
        <v>0</v>
      </c>
      <c r="L34" s="56" t="n">
        <v>-100</v>
      </c>
      <c r="M34" s="37" t="n">
        <v>1</v>
      </c>
      <c r="N34" s="38" t="n">
        <v>1</v>
      </c>
      <c r="O34" s="38" t="n">
        <v>1</v>
      </c>
      <c r="P34" s="38" t="n">
        <v>1</v>
      </c>
      <c r="Q34" s="38" t="n">
        <v>0.5</v>
      </c>
      <c r="R34" s="38" t="n">
        <v>1</v>
      </c>
      <c r="S34" s="38" t="n">
        <v>1</v>
      </c>
    </row>
    <row r="35" customFormat="false" ht="30" hidden="false" customHeight="false" outlineLevel="0" collapsed="false">
      <c r="A35" s="30" t="n">
        <v>25</v>
      </c>
      <c r="B35" s="54" t="n">
        <v>680079</v>
      </c>
      <c r="C35" s="55" t="s">
        <v>53</v>
      </c>
      <c r="D35" s="33" t="n">
        <v>7</v>
      </c>
      <c r="E35" s="35" t="n">
        <v>5883</v>
      </c>
      <c r="F35" s="34" t="n">
        <v>0.00118986911439742</v>
      </c>
      <c r="G35" s="34" t="n">
        <v>0.00118986911439742</v>
      </c>
      <c r="H35" s="33" t="n">
        <v>8</v>
      </c>
      <c r="I35" s="35" t="n">
        <v>0</v>
      </c>
      <c r="J35" s="34" t="n">
        <v>0</v>
      </c>
      <c r="K35" s="34" t="n">
        <v>0</v>
      </c>
      <c r="L35" s="56" t="n">
        <v>-100</v>
      </c>
      <c r="M35" s="37" t="n">
        <v>1</v>
      </c>
      <c r="N35" s="38" t="n">
        <v>1</v>
      </c>
      <c r="O35" s="38" t="n">
        <v>1</v>
      </c>
      <c r="P35" s="38" t="n">
        <v>1</v>
      </c>
      <c r="Q35" s="38" t="n">
        <v>0.5</v>
      </c>
      <c r="R35" s="38" t="n">
        <v>1</v>
      </c>
      <c r="S35" s="38" t="n">
        <v>1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33" t="n">
        <v>223</v>
      </c>
      <c r="E36" s="35" t="n">
        <v>35625</v>
      </c>
      <c r="F36" s="34" t="n">
        <v>0.00625964912280702</v>
      </c>
      <c r="G36" s="34" t="n">
        <v>0.00625964912280702</v>
      </c>
      <c r="H36" s="33" t="n">
        <v>272</v>
      </c>
      <c r="I36" s="35" t="n">
        <v>12505</v>
      </c>
      <c r="J36" s="34" t="n">
        <v>0.0217512994802079</v>
      </c>
      <c r="K36" s="34" t="n">
        <v>0.0217512994802079</v>
      </c>
      <c r="L36" s="56" t="n">
        <v>247.484324655788</v>
      </c>
      <c r="M36" s="37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33" t="n">
        <v>599</v>
      </c>
      <c r="E37" s="35" t="n">
        <v>19514</v>
      </c>
      <c r="F37" s="34" t="n">
        <v>0.0306959106282669</v>
      </c>
      <c r="G37" s="34" t="n">
        <v>0.0306959106282669</v>
      </c>
      <c r="H37" s="33" t="n">
        <v>995</v>
      </c>
      <c r="I37" s="35" t="n">
        <v>0</v>
      </c>
      <c r="J37" s="34" t="n">
        <v>0</v>
      </c>
      <c r="K37" s="34" t="n">
        <v>0</v>
      </c>
      <c r="L37" s="56" t="n">
        <v>-100</v>
      </c>
      <c r="M37" s="37" t="n">
        <v>1</v>
      </c>
      <c r="N37" s="38" t="n">
        <v>1</v>
      </c>
      <c r="O37" s="38" t="n">
        <v>1</v>
      </c>
      <c r="P37" s="38" t="n">
        <v>1</v>
      </c>
      <c r="Q37" s="38" t="n">
        <v>0.5</v>
      </c>
      <c r="R37" s="38" t="n">
        <v>1</v>
      </c>
      <c r="S37" s="38" t="n">
        <v>1</v>
      </c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33" t="n">
        <v>25</v>
      </c>
      <c r="E38" s="35" t="n">
        <v>32300</v>
      </c>
      <c r="F38" s="34" t="n">
        <v>0.000773993808049536</v>
      </c>
      <c r="G38" s="34" t="n">
        <v>0.000773993808049536</v>
      </c>
      <c r="H38" s="33" t="n">
        <v>20</v>
      </c>
      <c r="I38" s="35" t="n">
        <v>0</v>
      </c>
      <c r="J38" s="34" t="n">
        <v>0</v>
      </c>
      <c r="K38" s="34" t="n">
        <v>0</v>
      </c>
      <c r="L38" s="56" t="n">
        <v>-100</v>
      </c>
      <c r="M38" s="37" t="n">
        <v>1</v>
      </c>
      <c r="N38" s="38" t="n">
        <v>1</v>
      </c>
      <c r="O38" s="38" t="n">
        <v>1</v>
      </c>
      <c r="P38" s="38" t="n">
        <v>1</v>
      </c>
      <c r="Q38" s="38" t="n">
        <v>0.5</v>
      </c>
      <c r="R38" s="38" t="n">
        <v>1</v>
      </c>
      <c r="S38" s="38" t="n">
        <v>1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33" t="n">
        <v>0</v>
      </c>
      <c r="E39" s="35" t="n">
        <v>15739</v>
      </c>
      <c r="F39" s="34" t="n">
        <v>0</v>
      </c>
      <c r="G39" s="34" t="n">
        <v>0</v>
      </c>
      <c r="H39" s="33" t="n">
        <v>0</v>
      </c>
      <c r="I39" s="35" t="n">
        <v>0</v>
      </c>
      <c r="J39" s="34" t="n">
        <v>0</v>
      </c>
      <c r="K39" s="34" t="n">
        <v>0</v>
      </c>
      <c r="L39" s="56" t="n">
        <v>0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33" t="n">
        <v>0</v>
      </c>
      <c r="E40" s="35" t="n">
        <v>1884</v>
      </c>
      <c r="F40" s="34" t="n">
        <v>0</v>
      </c>
      <c r="G40" s="34" t="n">
        <v>0</v>
      </c>
      <c r="H40" s="33" t="n">
        <v>0</v>
      </c>
      <c r="I40" s="35" t="n">
        <v>2526</v>
      </c>
      <c r="J40" s="34" t="n">
        <v>0</v>
      </c>
      <c r="K40" s="34" t="n">
        <v>0</v>
      </c>
      <c r="L40" s="56" t="n">
        <v>0</v>
      </c>
      <c r="M40" s="37" t="n">
        <v>0</v>
      </c>
      <c r="N40" s="38" t="n">
        <v>1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60" customFormat="true" ht="15" hidden="false" customHeight="false" outlineLevel="0" collapsed="false">
      <c r="A41" s="15"/>
      <c r="B41" s="57"/>
      <c r="C41" s="58" t="s">
        <v>100</v>
      </c>
      <c r="D41" s="42" t="n">
        <v>3335</v>
      </c>
      <c r="E41" s="42" t="n">
        <v>370236</v>
      </c>
      <c r="F41" s="34" t="n">
        <v>0.00900776801823702</v>
      </c>
      <c r="G41" s="34" t="n">
        <v>0.00900776801823702</v>
      </c>
      <c r="H41" s="42" t="n">
        <v>4496</v>
      </c>
      <c r="I41" s="42" t="n">
        <v>231287</v>
      </c>
      <c r="J41" s="34" t="n">
        <v>0.0194390519138559</v>
      </c>
      <c r="K41" s="34" t="n">
        <v>0.0194390519138559</v>
      </c>
      <c r="L41" s="56" t="n">
        <v>115.803203129786</v>
      </c>
      <c r="M41" s="37" t="n">
        <v>14.5</v>
      </c>
      <c r="N41" s="37" t="n">
        <v>30</v>
      </c>
      <c r="O41" s="37" t="n">
        <v>14.5</v>
      </c>
      <c r="P41" s="37" t="n">
        <v>9</v>
      </c>
      <c r="Q41" s="37" t="n">
        <v>7</v>
      </c>
      <c r="R41" s="37" t="n">
        <v>9</v>
      </c>
      <c r="S41" s="37" t="n">
        <v>14</v>
      </c>
    </row>
  </sheetData>
  <mergeCells count="26">
    <mergeCell ref="L1:T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20138888888889" right="0.15" top="0.359722222222222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H11" activeCellId="0" sqref="H11:I41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9.85"/>
    <col collapsed="false" customWidth="true" hidden="false" outlineLevel="0" max="3" min="3" style="67" width="32.85"/>
    <col collapsed="false" customWidth="true" hidden="false" outlineLevel="0" max="4" min="4" style="67" width="18.85"/>
    <col collapsed="false" customWidth="true" hidden="false" outlineLevel="1" max="5" min="5" style="67" width="16.84"/>
    <col collapsed="false" customWidth="true" hidden="false" outlineLevel="1" max="6" min="6" style="82" width="18.28"/>
    <col collapsed="false" customWidth="true" hidden="false" outlineLevel="0" max="7" min="7" style="82" width="12.85"/>
    <col collapsed="false" customWidth="true" hidden="false" outlineLevel="0" max="8" min="8" style="67" width="19.41"/>
    <col collapsed="false" customWidth="true" hidden="false" outlineLevel="1" max="9" min="9" style="67" width="17.7"/>
    <col collapsed="false" customWidth="true" hidden="false" outlineLevel="1" max="10" min="10" style="82" width="18.7"/>
    <col collapsed="false" customWidth="true" hidden="false" outlineLevel="0" max="11" min="11" style="82" width="10.56"/>
    <col collapsed="false" customWidth="true" hidden="false" outlineLevel="0" max="12" min="12" style="67" width="8.7"/>
    <col collapsed="false" customWidth="true" hidden="false" outlineLevel="0" max="13" min="13" style="67" width="10.56"/>
    <col collapsed="false" customWidth="true" hidden="false" outlineLevel="0" max="14" min="14" style="67" width="10.71"/>
    <col collapsed="false" customWidth="true" hidden="false" outlineLevel="0" max="17" min="15" style="67" width="10.85"/>
    <col collapsed="false" customWidth="true" hidden="false" outlineLevel="0" max="19" min="18" style="67" width="10.13"/>
    <col collapsed="false" customWidth="false" hidden="false" outlineLevel="0" max="257" min="20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L1" s="78" t="s">
        <v>60</v>
      </c>
      <c r="M1" s="78"/>
      <c r="N1" s="78"/>
      <c r="O1" s="78"/>
      <c r="P1" s="78"/>
      <c r="Q1" s="78"/>
      <c r="R1" s="78"/>
      <c r="S1" s="78"/>
      <c r="T1" s="78"/>
    </row>
    <row r="2" customFormat="false" ht="36.75" hidden="false" customHeight="true" outlineLevel="0" collapsed="false">
      <c r="A2" s="83"/>
      <c r="B2" s="83"/>
      <c r="C2" s="83"/>
      <c r="D2" s="83"/>
      <c r="L2" s="79" t="s">
        <v>1</v>
      </c>
      <c r="M2" s="79"/>
      <c r="N2" s="79"/>
      <c r="O2" s="79"/>
      <c r="P2" s="79"/>
      <c r="Q2" s="79"/>
      <c r="R2" s="79"/>
      <c r="S2" s="79"/>
      <c r="T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6" hidden="false" customHeight="true" outlineLevel="0" collapsed="false">
      <c r="A4" s="84" t="s">
        <v>12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86"/>
      <c r="B7" s="86"/>
      <c r="C7" s="86"/>
      <c r="D7" s="86" t="s">
        <v>128</v>
      </c>
      <c r="E7" s="86" t="s">
        <v>129</v>
      </c>
      <c r="F7" s="87" t="s">
        <v>127</v>
      </c>
      <c r="G7" s="22"/>
      <c r="H7" s="86" t="s">
        <v>128</v>
      </c>
      <c r="I7" s="86" t="s">
        <v>129</v>
      </c>
      <c r="J7" s="87" t="s">
        <v>127</v>
      </c>
      <c r="K7" s="22"/>
      <c r="L7" s="86" t="s">
        <v>65</v>
      </c>
      <c r="M7" s="15" t="s">
        <v>17</v>
      </c>
      <c r="N7" s="23" t="s">
        <v>18</v>
      </c>
      <c r="O7" s="24" t="s">
        <v>130</v>
      </c>
      <c r="P7" s="15" t="s">
        <v>131</v>
      </c>
      <c r="Q7" s="15" t="s">
        <v>132</v>
      </c>
      <c r="R7" s="15" t="s">
        <v>108</v>
      </c>
      <c r="S7" s="15" t="s">
        <v>109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22"/>
      <c r="H8" s="86"/>
      <c r="I8" s="86"/>
      <c r="J8" s="87"/>
      <c r="K8" s="22"/>
      <c r="L8" s="86"/>
      <c r="M8" s="15"/>
      <c r="N8" s="23"/>
      <c r="O8" s="24"/>
      <c r="P8" s="15"/>
      <c r="Q8" s="15"/>
      <c r="R8" s="15"/>
      <c r="S8" s="15"/>
    </row>
    <row r="9" customFormat="false" ht="207" hidden="false" customHeight="true" outlineLevel="0" collapsed="false">
      <c r="A9" s="86"/>
      <c r="B9" s="86"/>
      <c r="C9" s="86"/>
      <c r="D9" s="86"/>
      <c r="E9" s="86"/>
      <c r="F9" s="87"/>
      <c r="G9" s="22"/>
      <c r="H9" s="86"/>
      <c r="I9" s="86"/>
      <c r="J9" s="87"/>
      <c r="K9" s="22"/>
      <c r="L9" s="86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88" t="n">
        <v>1</v>
      </c>
      <c r="B11" s="89" t="n">
        <v>680001</v>
      </c>
      <c r="C11" s="90" t="s">
        <v>29</v>
      </c>
      <c r="D11" s="33" t="n">
        <v>49</v>
      </c>
      <c r="E11" s="35" t="n">
        <v>465</v>
      </c>
      <c r="F11" s="91" t="n">
        <v>0.105376344086022</v>
      </c>
      <c r="G11" s="91" t="n">
        <v>0.105376344086022</v>
      </c>
      <c r="H11" s="33" t="n">
        <v>51</v>
      </c>
      <c r="I11" s="35" t="n">
        <v>502</v>
      </c>
      <c r="J11" s="91" t="n">
        <v>0.101593625498008</v>
      </c>
      <c r="K11" s="91" t="n">
        <v>0.101593625498008</v>
      </c>
      <c r="L11" s="56" t="n">
        <v>-3.5897227416863</v>
      </c>
      <c r="M11" s="37" t="n">
        <v>1</v>
      </c>
      <c r="N11" s="38" t="n">
        <v>1</v>
      </c>
      <c r="O11" s="38" t="n">
        <v>1</v>
      </c>
      <c r="P11" s="38" t="n">
        <v>0</v>
      </c>
      <c r="Q11" s="38" t="n">
        <v>1</v>
      </c>
      <c r="R11" s="38" t="n">
        <v>0</v>
      </c>
      <c r="S11" s="38" t="n">
        <v>1</v>
      </c>
    </row>
    <row r="12" customFormat="false" ht="15" hidden="false" customHeight="false" outlineLevel="0" collapsed="false">
      <c r="A12" s="88" t="n">
        <v>2</v>
      </c>
      <c r="B12" s="89" t="n">
        <v>680007</v>
      </c>
      <c r="C12" s="90" t="s">
        <v>30</v>
      </c>
      <c r="D12" s="33" t="n">
        <v>48</v>
      </c>
      <c r="E12" s="35" t="n">
        <v>593</v>
      </c>
      <c r="F12" s="91" t="n">
        <v>0.0809443507588533</v>
      </c>
      <c r="G12" s="91" t="n">
        <v>0.0809443507588533</v>
      </c>
      <c r="H12" s="33" t="n">
        <v>53</v>
      </c>
      <c r="I12" s="35" t="n">
        <v>624</v>
      </c>
      <c r="J12" s="91" t="n">
        <v>0.0849358974358974</v>
      </c>
      <c r="K12" s="91" t="n">
        <v>0.0849358974358974</v>
      </c>
      <c r="L12" s="56" t="n">
        <v>4.9312232905983</v>
      </c>
      <c r="M12" s="37" t="n">
        <v>1</v>
      </c>
      <c r="N12" s="92" t="n">
        <v>1</v>
      </c>
      <c r="O12" s="38" t="n">
        <v>0</v>
      </c>
      <c r="P12" s="38" t="n">
        <v>0</v>
      </c>
      <c r="Q12" s="38" t="n">
        <v>1</v>
      </c>
      <c r="R12" s="38" t="n">
        <v>0</v>
      </c>
      <c r="S12" s="38" t="n">
        <v>1</v>
      </c>
    </row>
    <row r="13" customFormat="false" ht="15" hidden="false" customHeight="false" outlineLevel="0" collapsed="false">
      <c r="A13" s="88" t="n">
        <v>3</v>
      </c>
      <c r="B13" s="89" t="n">
        <v>680011</v>
      </c>
      <c r="C13" s="90" t="s">
        <v>31</v>
      </c>
      <c r="D13" s="33" t="n">
        <v>36</v>
      </c>
      <c r="E13" s="35" t="n">
        <v>395</v>
      </c>
      <c r="F13" s="91" t="n">
        <v>0.0911392405063291</v>
      </c>
      <c r="G13" s="91" t="n">
        <v>0.0911392405063291</v>
      </c>
      <c r="H13" s="33" t="n">
        <v>40</v>
      </c>
      <c r="I13" s="35" t="n">
        <v>378</v>
      </c>
      <c r="J13" s="91" t="n">
        <v>0.105820105820106</v>
      </c>
      <c r="K13" s="91" t="n">
        <v>0.105820105820106</v>
      </c>
      <c r="L13" s="56" t="n">
        <v>16.1081716637272</v>
      </c>
      <c r="M13" s="37" t="n">
        <v>0</v>
      </c>
      <c r="N13" s="92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false" outlineLevel="0" collapsed="false">
      <c r="A14" s="88" t="n">
        <v>4</v>
      </c>
      <c r="B14" s="89" t="n">
        <v>680013</v>
      </c>
      <c r="C14" s="90" t="s">
        <v>32</v>
      </c>
      <c r="D14" s="33" t="n">
        <v>61</v>
      </c>
      <c r="E14" s="35" t="n">
        <v>527</v>
      </c>
      <c r="F14" s="91" t="n">
        <v>0.115749525616698</v>
      </c>
      <c r="G14" s="91" t="n">
        <v>0.115749525616698</v>
      </c>
      <c r="H14" s="33" t="n">
        <v>43</v>
      </c>
      <c r="I14" s="35" t="n">
        <v>428</v>
      </c>
      <c r="J14" s="91" t="n">
        <v>0.100467289719626</v>
      </c>
      <c r="K14" s="91" t="n">
        <v>0.100467289719626</v>
      </c>
      <c r="L14" s="56" t="n">
        <v>-13.202849701241</v>
      </c>
      <c r="M14" s="37" t="n">
        <v>2</v>
      </c>
      <c r="N14" s="92" t="n">
        <v>1</v>
      </c>
      <c r="O14" s="38" t="n">
        <v>2</v>
      </c>
      <c r="P14" s="38" t="n">
        <v>0</v>
      </c>
      <c r="Q14" s="38" t="n">
        <v>1</v>
      </c>
      <c r="R14" s="38" t="n">
        <v>0</v>
      </c>
      <c r="S14" s="38" t="n">
        <v>1</v>
      </c>
    </row>
    <row r="15" customFormat="false" ht="15" hidden="false" customHeight="false" outlineLevel="0" collapsed="false">
      <c r="A15" s="88" t="n">
        <v>5</v>
      </c>
      <c r="B15" s="89" t="n">
        <v>680015</v>
      </c>
      <c r="C15" s="90" t="s">
        <v>33</v>
      </c>
      <c r="D15" s="33" t="n">
        <v>92</v>
      </c>
      <c r="E15" s="35" t="n">
        <v>979</v>
      </c>
      <c r="F15" s="91" t="n">
        <v>0.093973442288049</v>
      </c>
      <c r="G15" s="91" t="n">
        <v>0.093973442288049</v>
      </c>
      <c r="H15" s="33" t="n">
        <v>139</v>
      </c>
      <c r="I15" s="35" t="n">
        <v>1056</v>
      </c>
      <c r="J15" s="91" t="n">
        <v>0.131628787878788</v>
      </c>
      <c r="K15" s="91" t="n">
        <v>0.131628787878788</v>
      </c>
      <c r="L15" s="56" t="n">
        <v>40.0701992753623</v>
      </c>
      <c r="M15" s="37" t="n">
        <v>0</v>
      </c>
      <c r="N15" s="92" t="n">
        <v>1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</row>
    <row r="16" customFormat="false" ht="15" hidden="false" customHeight="false" outlineLevel="0" collapsed="false">
      <c r="A16" s="88" t="n">
        <v>6</v>
      </c>
      <c r="B16" s="89" t="n">
        <v>680017</v>
      </c>
      <c r="C16" s="90" t="s">
        <v>34</v>
      </c>
      <c r="D16" s="33" t="n">
        <v>46</v>
      </c>
      <c r="E16" s="35" t="n">
        <v>696</v>
      </c>
      <c r="F16" s="91" t="n">
        <v>0.0660919540229885</v>
      </c>
      <c r="G16" s="91" t="n">
        <v>0.0660919540229885</v>
      </c>
      <c r="H16" s="33" t="n">
        <v>60</v>
      </c>
      <c r="I16" s="35" t="n">
        <v>828</v>
      </c>
      <c r="J16" s="91" t="n">
        <v>0.072463768115942</v>
      </c>
      <c r="K16" s="91" t="n">
        <v>0.072463768115942</v>
      </c>
      <c r="L16" s="56" t="n">
        <v>9.64083175803403</v>
      </c>
      <c r="M16" s="37" t="n">
        <v>1</v>
      </c>
      <c r="N16" s="92" t="n">
        <v>1</v>
      </c>
      <c r="O16" s="38" t="n">
        <v>0</v>
      </c>
      <c r="P16" s="38" t="n">
        <v>0</v>
      </c>
      <c r="Q16" s="38" t="n">
        <v>1</v>
      </c>
      <c r="R16" s="38" t="n">
        <v>0</v>
      </c>
      <c r="S16" s="38" t="n">
        <v>1</v>
      </c>
    </row>
    <row r="17" customFormat="false" ht="15" hidden="false" customHeight="false" outlineLevel="0" collapsed="false">
      <c r="A17" s="88" t="n">
        <v>7</v>
      </c>
      <c r="B17" s="89" t="n">
        <v>680019</v>
      </c>
      <c r="C17" s="90" t="s">
        <v>35</v>
      </c>
      <c r="D17" s="33" t="n">
        <v>41</v>
      </c>
      <c r="E17" s="35" t="n">
        <v>382</v>
      </c>
      <c r="F17" s="91" t="n">
        <v>0.107329842931937</v>
      </c>
      <c r="G17" s="91" t="n">
        <v>0.107329842931937</v>
      </c>
      <c r="H17" s="33" t="n">
        <v>24</v>
      </c>
      <c r="I17" s="35" t="n">
        <v>375</v>
      </c>
      <c r="J17" s="91" t="n">
        <v>0.064</v>
      </c>
      <c r="K17" s="91" t="n">
        <v>0.064</v>
      </c>
      <c r="L17" s="56" t="n">
        <v>-40.3707317073171</v>
      </c>
      <c r="M17" s="37" t="n">
        <v>2</v>
      </c>
      <c r="N17" s="92" t="n">
        <v>1</v>
      </c>
      <c r="O17" s="38" t="n">
        <v>2</v>
      </c>
      <c r="P17" s="38" t="n">
        <v>2</v>
      </c>
      <c r="Q17" s="38" t="n">
        <v>1</v>
      </c>
      <c r="R17" s="38" t="n">
        <v>1</v>
      </c>
      <c r="S17" s="38" t="n">
        <v>1</v>
      </c>
    </row>
    <row r="18" customFormat="false" ht="15" hidden="false" customHeight="false" outlineLevel="0" collapsed="false">
      <c r="A18" s="88" t="n">
        <v>8</v>
      </c>
      <c r="B18" s="89" t="n">
        <v>680020</v>
      </c>
      <c r="C18" s="90" t="s">
        <v>36</v>
      </c>
      <c r="D18" s="33" t="n">
        <v>116</v>
      </c>
      <c r="E18" s="35" t="n">
        <v>1383</v>
      </c>
      <c r="F18" s="91" t="n">
        <v>0.0838756326825741</v>
      </c>
      <c r="G18" s="91" t="n">
        <v>0.0838756326825741</v>
      </c>
      <c r="H18" s="33" t="n">
        <v>161</v>
      </c>
      <c r="I18" s="35" t="n">
        <v>1516</v>
      </c>
      <c r="J18" s="91" t="n">
        <v>0.106200527704485</v>
      </c>
      <c r="K18" s="91" t="n">
        <v>0.106200527704485</v>
      </c>
      <c r="L18" s="56" t="n">
        <v>26.6166636338823</v>
      </c>
      <c r="M18" s="37" t="n">
        <v>0</v>
      </c>
      <c r="N18" s="92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33" t="n">
        <v>49</v>
      </c>
      <c r="E19" s="35" t="n">
        <v>354</v>
      </c>
      <c r="F19" s="91" t="n">
        <v>0.138418079096045</v>
      </c>
      <c r="G19" s="91" t="n">
        <v>0.138418079096045</v>
      </c>
      <c r="H19" s="33" t="n">
        <v>35</v>
      </c>
      <c r="I19" s="35" t="n">
        <v>391</v>
      </c>
      <c r="J19" s="91" t="n">
        <v>0.0895140664961637</v>
      </c>
      <c r="K19" s="91" t="n">
        <v>0.0895140664961637</v>
      </c>
      <c r="L19" s="56" t="n">
        <v>-35.3306540007307</v>
      </c>
      <c r="M19" s="37" t="n">
        <v>2</v>
      </c>
      <c r="N19" s="92" t="n">
        <v>1</v>
      </c>
      <c r="O19" s="38" t="n">
        <v>2</v>
      </c>
      <c r="P19" s="38" t="n">
        <v>0</v>
      </c>
      <c r="Q19" s="38" t="n">
        <v>1</v>
      </c>
      <c r="R19" s="38" t="n">
        <v>0</v>
      </c>
      <c r="S19" s="38" t="n">
        <v>1</v>
      </c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3" t="n">
        <v>46</v>
      </c>
      <c r="E20" s="35" t="n">
        <v>547</v>
      </c>
      <c r="F20" s="91" t="n">
        <v>0.0840950639853748</v>
      </c>
      <c r="G20" s="91" t="n">
        <v>0.0840950639853748</v>
      </c>
      <c r="H20" s="33" t="n">
        <v>59</v>
      </c>
      <c r="I20" s="35" t="n">
        <v>629</v>
      </c>
      <c r="J20" s="91" t="n">
        <v>0.0937996820349762</v>
      </c>
      <c r="K20" s="91" t="n">
        <v>0.0937996820349762</v>
      </c>
      <c r="L20" s="56" t="n">
        <v>11.5400566807216</v>
      </c>
      <c r="M20" s="37" t="n">
        <v>1</v>
      </c>
      <c r="N20" s="92" t="n">
        <v>1</v>
      </c>
      <c r="O20" s="38" t="n">
        <v>0</v>
      </c>
      <c r="P20" s="38" t="n">
        <v>0</v>
      </c>
      <c r="Q20" s="38" t="n">
        <v>1</v>
      </c>
      <c r="R20" s="38" t="n">
        <v>0</v>
      </c>
      <c r="S20" s="38" t="n">
        <v>1</v>
      </c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3" t="n">
        <v>77</v>
      </c>
      <c r="E21" s="35" t="n">
        <v>672</v>
      </c>
      <c r="F21" s="91" t="n">
        <v>0.114583333333333</v>
      </c>
      <c r="G21" s="91" t="n">
        <v>0.114583333333333</v>
      </c>
      <c r="H21" s="33" t="n">
        <v>95</v>
      </c>
      <c r="I21" s="35" t="n">
        <v>650</v>
      </c>
      <c r="J21" s="91" t="n">
        <v>0.146153846153846</v>
      </c>
      <c r="K21" s="91" t="n">
        <v>0.146153846153846</v>
      </c>
      <c r="L21" s="56" t="n">
        <v>27.5524475524476</v>
      </c>
      <c r="M21" s="37" t="n">
        <v>0</v>
      </c>
      <c r="N21" s="92" t="n">
        <v>1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3" t="n">
        <v>44</v>
      </c>
      <c r="E22" s="35" t="n">
        <v>397</v>
      </c>
      <c r="F22" s="91" t="n">
        <v>0.110831234256927</v>
      </c>
      <c r="G22" s="91" t="n">
        <v>0.110831234256927</v>
      </c>
      <c r="H22" s="33" t="n">
        <v>53</v>
      </c>
      <c r="I22" s="35" t="n">
        <v>386</v>
      </c>
      <c r="J22" s="91" t="n">
        <v>0.137305699481865</v>
      </c>
      <c r="K22" s="91" t="n">
        <v>0.137305699481865</v>
      </c>
      <c r="L22" s="56" t="n">
        <v>23.8871879415921</v>
      </c>
      <c r="M22" s="37" t="n">
        <v>0</v>
      </c>
      <c r="N22" s="92" t="n">
        <v>1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3" t="n">
        <v>16</v>
      </c>
      <c r="E23" s="35" t="n">
        <v>203</v>
      </c>
      <c r="F23" s="91" t="n">
        <v>0.0788177339901478</v>
      </c>
      <c r="G23" s="91" t="n">
        <v>0.0788177339901478</v>
      </c>
      <c r="H23" s="33" t="n">
        <v>27</v>
      </c>
      <c r="I23" s="35" t="n">
        <v>214</v>
      </c>
      <c r="J23" s="91" t="n">
        <v>0.126168224299065</v>
      </c>
      <c r="K23" s="91" t="n">
        <v>0.126168224299065</v>
      </c>
      <c r="L23" s="56" t="n">
        <v>60.0759345794392</v>
      </c>
      <c r="M23" s="37" t="n">
        <v>0</v>
      </c>
      <c r="N23" s="92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3" t="n">
        <v>121</v>
      </c>
      <c r="E24" s="35" t="n">
        <v>1351</v>
      </c>
      <c r="F24" s="91" t="n">
        <v>0.0895632864544782</v>
      </c>
      <c r="G24" s="91" t="n">
        <v>0.0895632864544782</v>
      </c>
      <c r="H24" s="33" t="n">
        <v>135</v>
      </c>
      <c r="I24" s="35" t="n">
        <v>1222</v>
      </c>
      <c r="J24" s="91" t="n">
        <v>0.110474631751228</v>
      </c>
      <c r="K24" s="91" t="n">
        <v>0.110474631751228</v>
      </c>
      <c r="L24" s="56" t="n">
        <v>23.3481218974449</v>
      </c>
      <c r="M24" s="37" t="n">
        <v>0</v>
      </c>
      <c r="N24" s="92" t="n">
        <v>1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3" t="n">
        <v>37</v>
      </c>
      <c r="E25" s="35" t="n">
        <v>438</v>
      </c>
      <c r="F25" s="91" t="n">
        <v>0.0844748858447489</v>
      </c>
      <c r="G25" s="91" t="n">
        <v>0.0844748858447489</v>
      </c>
      <c r="H25" s="33" t="n">
        <v>35</v>
      </c>
      <c r="I25" s="35" t="n">
        <v>458</v>
      </c>
      <c r="J25" s="91" t="n">
        <v>0.0764192139737991</v>
      </c>
      <c r="K25" s="91" t="n">
        <v>0.0764192139737991</v>
      </c>
      <c r="L25" s="56" t="n">
        <v>-9.53617372831347</v>
      </c>
      <c r="M25" s="37" t="n">
        <v>2</v>
      </c>
      <c r="N25" s="92" t="n">
        <v>1</v>
      </c>
      <c r="O25" s="38" t="n">
        <v>2</v>
      </c>
      <c r="P25" s="38" t="n">
        <v>0</v>
      </c>
      <c r="Q25" s="38" t="n">
        <v>1</v>
      </c>
      <c r="R25" s="38" t="n">
        <v>0</v>
      </c>
      <c r="S25" s="38" t="n">
        <v>1</v>
      </c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3" t="n">
        <v>36</v>
      </c>
      <c r="E26" s="35" t="n">
        <v>375</v>
      </c>
      <c r="F26" s="91" t="n">
        <v>0.096</v>
      </c>
      <c r="G26" s="91" t="n">
        <v>0.096</v>
      </c>
      <c r="H26" s="33" t="n">
        <v>37</v>
      </c>
      <c r="I26" s="35" t="n">
        <v>383</v>
      </c>
      <c r="J26" s="91" t="n">
        <v>0.0966057441253264</v>
      </c>
      <c r="K26" s="91" t="n">
        <v>0.0966057441253264</v>
      </c>
      <c r="L26" s="56" t="n">
        <v>0.630983463881634</v>
      </c>
      <c r="M26" s="37" t="n">
        <v>1</v>
      </c>
      <c r="N26" s="92" t="n">
        <v>1</v>
      </c>
      <c r="O26" s="38" t="n">
        <v>0</v>
      </c>
      <c r="P26" s="38" t="n">
        <v>0</v>
      </c>
      <c r="Q26" s="38" t="n">
        <v>1</v>
      </c>
      <c r="R26" s="38" t="n">
        <v>0</v>
      </c>
      <c r="S26" s="38" t="n">
        <v>1</v>
      </c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3" t="n">
        <v>55</v>
      </c>
      <c r="E27" s="35" t="n">
        <v>682</v>
      </c>
      <c r="F27" s="91" t="n">
        <v>0.0806451612903226</v>
      </c>
      <c r="G27" s="91" t="n">
        <v>0.0806451612903226</v>
      </c>
      <c r="H27" s="33" t="n">
        <v>78</v>
      </c>
      <c r="I27" s="35" t="n">
        <v>667</v>
      </c>
      <c r="J27" s="91" t="n">
        <v>0.116941529235382</v>
      </c>
      <c r="K27" s="91" t="n">
        <v>0.116941529235382</v>
      </c>
      <c r="L27" s="56" t="n">
        <v>45.0074962518741</v>
      </c>
      <c r="M27" s="37" t="n">
        <v>0</v>
      </c>
      <c r="N27" s="92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3" t="n">
        <v>31</v>
      </c>
      <c r="E28" s="35" t="n">
        <v>410</v>
      </c>
      <c r="F28" s="91" t="n">
        <v>0.075609756097561</v>
      </c>
      <c r="G28" s="91" t="n">
        <v>0.075609756097561</v>
      </c>
      <c r="H28" s="33" t="n">
        <v>34</v>
      </c>
      <c r="I28" s="35" t="n">
        <v>384</v>
      </c>
      <c r="J28" s="91" t="n">
        <v>0.0885416666666667</v>
      </c>
      <c r="K28" s="91" t="n">
        <v>0.0885416666666667</v>
      </c>
      <c r="L28" s="56" t="n">
        <v>17.1034946236559</v>
      </c>
      <c r="M28" s="37" t="n">
        <v>0</v>
      </c>
      <c r="N28" s="92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3" t="n">
        <v>158</v>
      </c>
      <c r="E29" s="35" t="n">
        <v>1658</v>
      </c>
      <c r="F29" s="91" t="n">
        <v>0.0952955367913148</v>
      </c>
      <c r="G29" s="91" t="n">
        <v>0.0952955367913148</v>
      </c>
      <c r="H29" s="33" t="n">
        <v>214</v>
      </c>
      <c r="I29" s="35" t="n">
        <v>1859</v>
      </c>
      <c r="J29" s="91" t="n">
        <v>0.115115653577192</v>
      </c>
      <c r="K29" s="91" t="n">
        <v>0.115115653577192</v>
      </c>
      <c r="L29" s="56" t="n">
        <v>20.7985782474585</v>
      </c>
      <c r="M29" s="37" t="n">
        <v>0</v>
      </c>
      <c r="N29" s="92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3" t="n">
        <v>56</v>
      </c>
      <c r="E30" s="35" t="n">
        <v>400</v>
      </c>
      <c r="F30" s="91" t="n">
        <v>0.14</v>
      </c>
      <c r="G30" s="91" t="n">
        <v>0.14</v>
      </c>
      <c r="H30" s="33" t="n">
        <v>72</v>
      </c>
      <c r="I30" s="35" t="n">
        <v>418</v>
      </c>
      <c r="J30" s="91" t="n">
        <v>0.172248803827751</v>
      </c>
      <c r="K30" s="91" t="n">
        <v>0.172248803827751</v>
      </c>
      <c r="L30" s="56" t="n">
        <v>23.0348598769651</v>
      </c>
      <c r="M30" s="37" t="n">
        <v>0</v>
      </c>
      <c r="N30" s="92" t="n">
        <v>1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3" t="n">
        <v>79</v>
      </c>
      <c r="E31" s="35" t="n">
        <v>857</v>
      </c>
      <c r="F31" s="91" t="n">
        <v>0.0921820303383897</v>
      </c>
      <c r="G31" s="91" t="n">
        <v>0.0921820303383897</v>
      </c>
      <c r="H31" s="33" t="n">
        <v>96</v>
      </c>
      <c r="I31" s="35" t="n">
        <v>880</v>
      </c>
      <c r="J31" s="91" t="n">
        <v>0.109090909090909</v>
      </c>
      <c r="K31" s="91" t="n">
        <v>0.109090909090909</v>
      </c>
      <c r="L31" s="56" t="n">
        <v>18.3429228998849</v>
      </c>
      <c r="M31" s="37" t="n">
        <v>0</v>
      </c>
      <c r="N31" s="92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3" t="n">
        <v>27</v>
      </c>
      <c r="E32" s="35" t="n">
        <v>268</v>
      </c>
      <c r="F32" s="91" t="n">
        <v>0.100746268656716</v>
      </c>
      <c r="G32" s="91" t="n">
        <v>0.100746268656716</v>
      </c>
      <c r="H32" s="33" t="n">
        <v>32</v>
      </c>
      <c r="I32" s="35" t="n">
        <v>324</v>
      </c>
      <c r="J32" s="91" t="n">
        <v>0.0987654320987654</v>
      </c>
      <c r="K32" s="91" t="n">
        <v>0.0987654320987654</v>
      </c>
      <c r="L32" s="56" t="n">
        <v>-1.96616369455876</v>
      </c>
      <c r="M32" s="37" t="n">
        <v>1</v>
      </c>
      <c r="N32" s="92" t="n">
        <v>1</v>
      </c>
      <c r="O32" s="38" t="n">
        <v>0</v>
      </c>
      <c r="P32" s="38" t="n">
        <v>0</v>
      </c>
      <c r="Q32" s="38" t="n">
        <v>1</v>
      </c>
      <c r="R32" s="38" t="n">
        <v>0</v>
      </c>
      <c r="S32" s="38" t="n">
        <v>1</v>
      </c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33" t="n">
        <v>27</v>
      </c>
      <c r="E33" s="35" t="n">
        <v>625</v>
      </c>
      <c r="F33" s="91" t="n">
        <v>0.0432</v>
      </c>
      <c r="G33" s="91" t="n">
        <v>0.0432</v>
      </c>
      <c r="H33" s="33" t="n">
        <v>53</v>
      </c>
      <c r="I33" s="35" t="n">
        <v>683</v>
      </c>
      <c r="J33" s="91" t="n">
        <v>0.0775988286969253</v>
      </c>
      <c r="K33" s="91" t="n">
        <v>0.0775988286969253</v>
      </c>
      <c r="L33" s="56" t="n">
        <v>79.6269182799198</v>
      </c>
      <c r="M33" s="37" t="n">
        <v>0</v>
      </c>
      <c r="N33" s="92" t="n">
        <v>1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customFormat="false" ht="30" hidden="false" customHeight="false" outlineLevel="0" collapsed="false">
      <c r="A34" s="88" t="n">
        <v>24</v>
      </c>
      <c r="B34" s="89" t="n">
        <v>680075</v>
      </c>
      <c r="C34" s="90" t="s">
        <v>52</v>
      </c>
      <c r="D34" s="33" t="n">
        <v>125</v>
      </c>
      <c r="E34" s="35" t="n">
        <v>1414</v>
      </c>
      <c r="F34" s="91" t="n">
        <v>0.0884016973125884</v>
      </c>
      <c r="G34" s="91" t="n">
        <v>0.0884016973125884</v>
      </c>
      <c r="H34" s="33" t="n">
        <v>158</v>
      </c>
      <c r="I34" s="35" t="n">
        <v>1514</v>
      </c>
      <c r="J34" s="91" t="n">
        <v>0.104359313077939</v>
      </c>
      <c r="K34" s="91" t="n">
        <v>0.104359313077939</v>
      </c>
      <c r="L34" s="56" t="n">
        <v>18.0512549537649</v>
      </c>
      <c r="M34" s="37" t="n">
        <v>0</v>
      </c>
      <c r="N34" s="92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30" hidden="false" customHeight="false" outlineLevel="0" collapsed="false">
      <c r="A35" s="88" t="n">
        <v>25</v>
      </c>
      <c r="B35" s="89" t="n">
        <v>680079</v>
      </c>
      <c r="C35" s="90" t="s">
        <v>99</v>
      </c>
      <c r="D35" s="33" t="n">
        <v>53</v>
      </c>
      <c r="E35" s="35" t="n">
        <v>563</v>
      </c>
      <c r="F35" s="91" t="n">
        <v>0.0941385435168739</v>
      </c>
      <c r="G35" s="91" t="n">
        <v>0.0941385435168739</v>
      </c>
      <c r="H35" s="33" t="n">
        <v>56</v>
      </c>
      <c r="I35" s="35" t="n">
        <v>643</v>
      </c>
      <c r="J35" s="91" t="n">
        <v>0.0870917573872473</v>
      </c>
      <c r="K35" s="91" t="n">
        <v>0.0870917573872473</v>
      </c>
      <c r="L35" s="56" t="n">
        <v>-7.48554828486752</v>
      </c>
      <c r="M35" s="37" t="n">
        <v>2</v>
      </c>
      <c r="N35" s="92" t="n">
        <v>1</v>
      </c>
      <c r="O35" s="38" t="n">
        <v>2</v>
      </c>
      <c r="P35" s="38" t="n">
        <v>0</v>
      </c>
      <c r="Q35" s="38" t="n">
        <v>1</v>
      </c>
      <c r="R35" s="38" t="n">
        <v>0</v>
      </c>
      <c r="S35" s="38" t="n">
        <v>1</v>
      </c>
    </row>
    <row r="36" customFormat="fals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33" t="n">
        <v>181</v>
      </c>
      <c r="E36" s="35" t="n">
        <v>1706</v>
      </c>
      <c r="F36" s="91" t="n">
        <v>0.10609613130129</v>
      </c>
      <c r="G36" s="91" t="n">
        <v>0.10609613130129</v>
      </c>
      <c r="H36" s="33" t="n">
        <v>204</v>
      </c>
      <c r="I36" s="35" t="n">
        <v>1882</v>
      </c>
      <c r="J36" s="91" t="n">
        <v>0.108395324123273</v>
      </c>
      <c r="K36" s="91" t="n">
        <v>0.108395324123273</v>
      </c>
      <c r="L36" s="56" t="n">
        <v>2.1670845051403</v>
      </c>
      <c r="M36" s="37" t="n">
        <v>1</v>
      </c>
      <c r="N36" s="92" t="n">
        <v>1</v>
      </c>
      <c r="O36" s="38" t="n">
        <v>0</v>
      </c>
      <c r="P36" s="38" t="n">
        <v>0</v>
      </c>
      <c r="Q36" s="38" t="n">
        <v>1</v>
      </c>
      <c r="R36" s="38" t="n">
        <v>0</v>
      </c>
      <c r="S36" s="38" t="n">
        <v>1</v>
      </c>
    </row>
    <row r="37" customFormat="fals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33" t="n">
        <v>133</v>
      </c>
      <c r="E37" s="35" t="n">
        <v>1530</v>
      </c>
      <c r="F37" s="91" t="n">
        <v>0.0869281045751634</v>
      </c>
      <c r="G37" s="91" t="n">
        <v>0.0869281045751634</v>
      </c>
      <c r="H37" s="33" t="n">
        <v>194</v>
      </c>
      <c r="I37" s="35" t="n">
        <v>1661</v>
      </c>
      <c r="J37" s="91" t="n">
        <v>0.116797110174594</v>
      </c>
      <c r="K37" s="91" t="n">
        <v>0.116797110174594</v>
      </c>
      <c r="L37" s="56" t="n">
        <v>34.3605853888182</v>
      </c>
      <c r="M37" s="37" t="n">
        <v>0</v>
      </c>
      <c r="N37" s="92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" hidden="false" customHeight="false" outlineLevel="0" collapsed="false">
      <c r="A38" s="88" t="n">
        <v>28</v>
      </c>
      <c r="B38" s="89" t="n">
        <v>680084</v>
      </c>
      <c r="C38" s="90" t="s">
        <v>56</v>
      </c>
      <c r="D38" s="33" t="n">
        <v>209</v>
      </c>
      <c r="E38" s="35" t="n">
        <v>1964</v>
      </c>
      <c r="F38" s="91" t="n">
        <v>0.106415478615071</v>
      </c>
      <c r="G38" s="91" t="n">
        <v>0.106415478615071</v>
      </c>
      <c r="H38" s="33" t="n">
        <v>225</v>
      </c>
      <c r="I38" s="35" t="n">
        <v>2129</v>
      </c>
      <c r="J38" s="91" t="n">
        <v>0.105683419445749</v>
      </c>
      <c r="K38" s="91" t="n">
        <v>0.105683419445749</v>
      </c>
      <c r="L38" s="56" t="n">
        <v>-0.687925458635704</v>
      </c>
      <c r="M38" s="37" t="n">
        <v>1</v>
      </c>
      <c r="N38" s="92" t="n">
        <v>1</v>
      </c>
      <c r="O38" s="38" t="n">
        <v>0</v>
      </c>
      <c r="P38" s="38" t="n">
        <v>0</v>
      </c>
      <c r="Q38" s="38" t="n">
        <v>1</v>
      </c>
      <c r="R38" s="38" t="n">
        <v>0</v>
      </c>
      <c r="S38" s="38" t="n">
        <v>1</v>
      </c>
    </row>
    <row r="39" customFormat="fals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33" t="n">
        <v>77</v>
      </c>
      <c r="E39" s="35" t="n">
        <v>814</v>
      </c>
      <c r="F39" s="91" t="n">
        <v>0.0945945945945946</v>
      </c>
      <c r="G39" s="91" t="n">
        <v>0.0945945945945946</v>
      </c>
      <c r="H39" s="33" t="n">
        <v>90</v>
      </c>
      <c r="I39" s="35" t="n">
        <v>902</v>
      </c>
      <c r="J39" s="91" t="n">
        <v>0.0997782705099778</v>
      </c>
      <c r="K39" s="91" t="n">
        <v>0.0997782705099778</v>
      </c>
      <c r="L39" s="56" t="n">
        <v>5.47988596769085</v>
      </c>
      <c r="M39" s="37" t="n">
        <v>1</v>
      </c>
      <c r="N39" s="92" t="n">
        <v>1</v>
      </c>
      <c r="O39" s="38" t="n">
        <v>0</v>
      </c>
      <c r="P39" s="38" t="n">
        <v>0</v>
      </c>
      <c r="Q39" s="38" t="n">
        <v>1</v>
      </c>
      <c r="R39" s="38" t="n">
        <v>0</v>
      </c>
      <c r="S39" s="38" t="n">
        <v>1</v>
      </c>
    </row>
    <row r="40" customFormat="false" ht="30" hidden="false" customHeight="false" outlineLevel="0" collapsed="false">
      <c r="A40" s="88" t="n">
        <v>30</v>
      </c>
      <c r="B40" s="89" t="n">
        <v>680242</v>
      </c>
      <c r="C40" s="90" t="s">
        <v>58</v>
      </c>
      <c r="D40" s="33" t="n">
        <v>6</v>
      </c>
      <c r="E40" s="35" t="n">
        <v>99</v>
      </c>
      <c r="F40" s="91" t="n">
        <v>0.0606060606060606</v>
      </c>
      <c r="G40" s="91" t="n">
        <v>0.0606060606060606</v>
      </c>
      <c r="H40" s="33" t="n">
        <v>8</v>
      </c>
      <c r="I40" s="35" t="n">
        <v>91</v>
      </c>
      <c r="J40" s="91" t="n">
        <v>0.0879120879120879</v>
      </c>
      <c r="K40" s="91" t="n">
        <v>0.0879120879120879</v>
      </c>
      <c r="L40" s="56" t="n">
        <v>45.0549450549451</v>
      </c>
      <c r="M40" s="37" t="n">
        <v>0</v>
      </c>
      <c r="N40" s="92" t="n">
        <v>1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95" customFormat="true" ht="15" hidden="false" customHeight="false" outlineLevel="0" collapsed="false">
      <c r="A41" s="86"/>
      <c r="B41" s="93"/>
      <c r="C41" s="93" t="s">
        <v>100</v>
      </c>
      <c r="D41" s="42" t="n">
        <v>2132</v>
      </c>
      <c r="E41" s="42" t="n">
        <v>22747</v>
      </c>
      <c r="F41" s="91" t="n">
        <v>0.093726645271904</v>
      </c>
      <c r="G41" s="87" t="n">
        <v>0.093726645271904</v>
      </c>
      <c r="H41" s="42" t="n">
        <v>2561</v>
      </c>
      <c r="I41" s="42" t="n">
        <v>24077</v>
      </c>
      <c r="J41" s="91" t="n">
        <v>0.106367072309673</v>
      </c>
      <c r="K41" s="87" t="n">
        <v>0.106367072309673</v>
      </c>
      <c r="L41" s="56" t="n">
        <v>13.4864818868731</v>
      </c>
      <c r="M41" s="94" t="n">
        <v>19</v>
      </c>
      <c r="N41" s="94" t="n">
        <v>30</v>
      </c>
      <c r="O41" s="94" t="n">
        <v>11</v>
      </c>
      <c r="P41" s="94" t="n">
        <v>2</v>
      </c>
      <c r="Q41" s="94" t="n">
        <v>14</v>
      </c>
      <c r="R41" s="94" t="n">
        <v>1</v>
      </c>
      <c r="S41" s="94" t="n">
        <v>14</v>
      </c>
    </row>
    <row r="42" customFormat="false" ht="153.2" hidden="tru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</row>
  </sheetData>
  <mergeCells count="27">
    <mergeCell ref="L1:T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A42:S42"/>
  </mergeCells>
  <printOptions headings="false" gridLines="false" gridLinesSet="true" horizontalCentered="false" verticalCentered="false"/>
  <pageMargins left="0.290277777777778" right="0.209722222222222" top="0.479861111111111" bottom="0.32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I41" activeCellId="0" sqref="I41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7"/>
    <col collapsed="false" customWidth="true" hidden="false" outlineLevel="0" max="3" min="3" style="67" width="30.99"/>
    <col collapsed="false" customWidth="true" hidden="false" outlineLevel="0" max="4" min="4" style="67" width="13.85"/>
    <col collapsed="false" customWidth="true" hidden="false" outlineLevel="1" max="5" min="5" style="67" width="13.14"/>
    <col collapsed="false" customWidth="true" hidden="false" outlineLevel="1" max="6" min="6" style="82" width="19.56"/>
    <col collapsed="false" customWidth="true" hidden="false" outlineLevel="0" max="7" min="7" style="82" width="12.85"/>
    <col collapsed="false" customWidth="true" hidden="false" outlineLevel="0" max="8" min="8" style="67" width="13.41"/>
    <col collapsed="false" customWidth="true" hidden="false" outlineLevel="1" max="9" min="9" style="67" width="13.14"/>
    <col collapsed="false" customWidth="true" hidden="false" outlineLevel="1" max="10" min="10" style="82" width="19.7"/>
    <col collapsed="false" customWidth="true" hidden="false" outlineLevel="0" max="11" min="11" style="82" width="10.28"/>
    <col collapsed="false" customWidth="true" hidden="false" outlineLevel="0" max="12" min="12" style="67" width="8.14"/>
    <col collapsed="false" customWidth="true" hidden="false" outlineLevel="0" max="13" min="13" style="67" width="10.56"/>
    <col collapsed="false" customWidth="true" hidden="false" outlineLevel="0" max="14" min="14" style="67" width="11.28"/>
    <col collapsed="false" customWidth="true" hidden="false" outlineLevel="0" max="17" min="15" style="67" width="11.13"/>
    <col collapsed="false" customWidth="true" hidden="false" outlineLevel="0" max="19" min="18" style="67" width="9.7"/>
    <col collapsed="false" customWidth="false" hidden="false" outlineLevel="0" max="257" min="20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L1" s="78" t="s">
        <v>60</v>
      </c>
      <c r="M1" s="78"/>
      <c r="N1" s="78"/>
      <c r="O1" s="78"/>
      <c r="P1" s="78"/>
      <c r="Q1" s="78"/>
      <c r="R1" s="78"/>
      <c r="S1" s="78"/>
      <c r="T1" s="78"/>
    </row>
    <row r="2" customFormat="false" ht="35.25" hidden="false" customHeight="true" outlineLevel="0" collapsed="false">
      <c r="A2" s="83"/>
      <c r="B2" s="83"/>
      <c r="C2" s="83"/>
      <c r="D2" s="83"/>
      <c r="L2" s="79" t="s">
        <v>1</v>
      </c>
      <c r="M2" s="79"/>
      <c r="N2" s="79"/>
      <c r="O2" s="79"/>
      <c r="P2" s="79"/>
      <c r="Q2" s="79"/>
      <c r="R2" s="79"/>
      <c r="S2" s="79"/>
      <c r="T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9.75" hidden="false" customHeight="true" outlineLevel="0" collapsed="false">
      <c r="A4" s="84" t="s">
        <v>13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86"/>
      <c r="B7" s="86"/>
      <c r="C7" s="86"/>
      <c r="D7" s="86" t="s">
        <v>134</v>
      </c>
      <c r="E7" s="86" t="s">
        <v>135</v>
      </c>
      <c r="F7" s="87" t="s">
        <v>133</v>
      </c>
      <c r="G7" s="22"/>
      <c r="H7" s="86" t="s">
        <v>136</v>
      </c>
      <c r="I7" s="86" t="s">
        <v>137</v>
      </c>
      <c r="J7" s="87" t="s">
        <v>133</v>
      </c>
      <c r="K7" s="22"/>
      <c r="L7" s="86" t="s">
        <v>65</v>
      </c>
      <c r="M7" s="15" t="s">
        <v>17</v>
      </c>
      <c r="N7" s="23" t="s">
        <v>18</v>
      </c>
      <c r="O7" s="24" t="s">
        <v>105</v>
      </c>
      <c r="P7" s="15" t="s">
        <v>106</v>
      </c>
      <c r="Q7" s="15" t="s">
        <v>107</v>
      </c>
      <c r="R7" s="15" t="s">
        <v>108</v>
      </c>
      <c r="S7" s="15" t="s">
        <v>109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22"/>
      <c r="H8" s="86"/>
      <c r="I8" s="86"/>
      <c r="J8" s="87"/>
      <c r="K8" s="22"/>
      <c r="L8" s="86"/>
      <c r="M8" s="15"/>
      <c r="N8" s="23"/>
      <c r="O8" s="24"/>
      <c r="P8" s="15"/>
      <c r="Q8" s="15"/>
      <c r="R8" s="15"/>
      <c r="S8" s="15"/>
    </row>
    <row r="9" customFormat="false" ht="204" hidden="false" customHeight="true" outlineLevel="0" collapsed="false">
      <c r="A9" s="86"/>
      <c r="B9" s="86"/>
      <c r="C9" s="86"/>
      <c r="D9" s="86"/>
      <c r="E9" s="86"/>
      <c r="F9" s="87"/>
      <c r="G9" s="22"/>
      <c r="H9" s="86"/>
      <c r="I9" s="86"/>
      <c r="J9" s="87"/>
      <c r="K9" s="22"/>
      <c r="L9" s="86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88" t="n">
        <v>1</v>
      </c>
      <c r="B11" s="89" t="n">
        <v>680001</v>
      </c>
      <c r="C11" s="90" t="s">
        <v>29</v>
      </c>
      <c r="D11" s="33" t="n">
        <v>0</v>
      </c>
      <c r="E11" s="35" t="n">
        <v>697</v>
      </c>
      <c r="F11" s="91" t="n">
        <v>0</v>
      </c>
      <c r="G11" s="91" t="n">
        <v>0</v>
      </c>
      <c r="H11" s="33" t="n">
        <v>1</v>
      </c>
      <c r="I11" s="35" t="n">
        <v>772</v>
      </c>
      <c r="J11" s="91" t="n">
        <v>0.00129533678756477</v>
      </c>
      <c r="K11" s="91" t="n">
        <v>0.00129533678756477</v>
      </c>
      <c r="L11" s="56" t="n">
        <v>100</v>
      </c>
      <c r="M11" s="37" t="n">
        <v>0</v>
      </c>
      <c r="N11" s="38" t="n">
        <v>1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</row>
    <row r="12" customFormat="false" ht="15" hidden="false" customHeight="false" outlineLevel="0" collapsed="false">
      <c r="A12" s="88" t="n">
        <v>2</v>
      </c>
      <c r="B12" s="89" t="n">
        <v>680007</v>
      </c>
      <c r="C12" s="90" t="s">
        <v>30</v>
      </c>
      <c r="D12" s="33" t="n">
        <v>5</v>
      </c>
      <c r="E12" s="35" t="n">
        <v>960</v>
      </c>
      <c r="F12" s="91" t="n">
        <v>0.00520833333333333</v>
      </c>
      <c r="G12" s="91" t="n">
        <v>0.00520833333333333</v>
      </c>
      <c r="H12" s="33" t="n">
        <v>1</v>
      </c>
      <c r="I12" s="35" t="n">
        <v>1061</v>
      </c>
      <c r="J12" s="91" t="n">
        <v>0.000942507068803016</v>
      </c>
      <c r="K12" s="91" t="n">
        <v>0.000942507068803016</v>
      </c>
      <c r="L12" s="56" t="n">
        <v>-81.9038642789821</v>
      </c>
      <c r="M12" s="37" t="n">
        <v>1</v>
      </c>
      <c r="N12" s="92" t="n">
        <v>1</v>
      </c>
      <c r="O12" s="38" t="n">
        <v>1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customFormat="false" ht="15" hidden="false" customHeight="false" outlineLevel="0" collapsed="false">
      <c r="A13" s="88" t="n">
        <v>3</v>
      </c>
      <c r="B13" s="89" t="n">
        <v>680011</v>
      </c>
      <c r="C13" s="90" t="s">
        <v>31</v>
      </c>
      <c r="D13" s="33" t="n">
        <v>21</v>
      </c>
      <c r="E13" s="35" t="n">
        <v>644</v>
      </c>
      <c r="F13" s="91" t="n">
        <v>0.0326086956521739</v>
      </c>
      <c r="G13" s="91" t="n">
        <v>0.0326086956521739</v>
      </c>
      <c r="H13" s="33" t="n">
        <v>33</v>
      </c>
      <c r="I13" s="35" t="n">
        <v>805</v>
      </c>
      <c r="J13" s="91" t="n">
        <v>0.0409937888198758</v>
      </c>
      <c r="K13" s="91" t="n">
        <v>0.0409937888198758</v>
      </c>
      <c r="L13" s="56" t="n">
        <v>25.7142857142857</v>
      </c>
      <c r="M13" s="37" t="n">
        <v>0</v>
      </c>
      <c r="N13" s="92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false" outlineLevel="0" collapsed="false">
      <c r="A14" s="88" t="n">
        <v>4</v>
      </c>
      <c r="B14" s="89" t="n">
        <v>680013</v>
      </c>
      <c r="C14" s="90" t="s">
        <v>32</v>
      </c>
      <c r="D14" s="33" t="n">
        <v>16</v>
      </c>
      <c r="E14" s="35" t="n">
        <v>666</v>
      </c>
      <c r="F14" s="91" t="n">
        <v>0.024024024024024</v>
      </c>
      <c r="G14" s="91" t="n">
        <v>0.024024024024024</v>
      </c>
      <c r="H14" s="33" t="n">
        <v>18</v>
      </c>
      <c r="I14" s="35" t="n">
        <v>862</v>
      </c>
      <c r="J14" s="91" t="n">
        <v>0.0208816705336427</v>
      </c>
      <c r="K14" s="91" t="n">
        <v>0.0208816705336427</v>
      </c>
      <c r="L14" s="56" t="n">
        <v>-13.0800464037123</v>
      </c>
      <c r="M14" s="37" t="n">
        <v>1</v>
      </c>
      <c r="N14" s="92" t="n">
        <v>1</v>
      </c>
      <c r="O14" s="38" t="n">
        <v>1</v>
      </c>
      <c r="P14" s="38" t="n">
        <v>0</v>
      </c>
      <c r="Q14" s="38" t="n">
        <v>0.5</v>
      </c>
      <c r="R14" s="38" t="n">
        <v>0</v>
      </c>
      <c r="S14" s="38" t="n">
        <v>1</v>
      </c>
    </row>
    <row r="15" customFormat="false" ht="15" hidden="false" customHeight="false" outlineLevel="0" collapsed="false">
      <c r="A15" s="88" t="n">
        <v>5</v>
      </c>
      <c r="B15" s="89" t="n">
        <v>680015</v>
      </c>
      <c r="C15" s="90" t="s">
        <v>33</v>
      </c>
      <c r="D15" s="33" t="n">
        <v>1</v>
      </c>
      <c r="E15" s="35" t="n">
        <v>618</v>
      </c>
      <c r="F15" s="91" t="n">
        <v>0.00161812297734628</v>
      </c>
      <c r="G15" s="91" t="n">
        <v>0.00161812297734628</v>
      </c>
      <c r="H15" s="33" t="n">
        <v>1</v>
      </c>
      <c r="I15" s="35" t="n">
        <v>969</v>
      </c>
      <c r="J15" s="91" t="n">
        <v>0.00103199174406605</v>
      </c>
      <c r="K15" s="91" t="n">
        <v>0.00103199174406605</v>
      </c>
      <c r="L15" s="56" t="n">
        <v>-36.2229102167183</v>
      </c>
      <c r="M15" s="37" t="n">
        <v>1</v>
      </c>
      <c r="N15" s="92" t="n">
        <v>1</v>
      </c>
      <c r="O15" s="38" t="n">
        <v>1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customFormat="false" ht="15" hidden="false" customHeight="false" outlineLevel="0" collapsed="false">
      <c r="A16" s="88" t="n">
        <v>6</v>
      </c>
      <c r="B16" s="89" t="n">
        <v>680017</v>
      </c>
      <c r="C16" s="90" t="s">
        <v>34</v>
      </c>
      <c r="D16" s="33" t="n">
        <v>7</v>
      </c>
      <c r="E16" s="35" t="n">
        <v>956</v>
      </c>
      <c r="F16" s="91" t="n">
        <v>0.00732217573221757</v>
      </c>
      <c r="G16" s="91" t="n">
        <v>0.00732217573221757</v>
      </c>
      <c r="H16" s="33" t="n">
        <v>10</v>
      </c>
      <c r="I16" s="35" t="n">
        <v>1039</v>
      </c>
      <c r="J16" s="91" t="n">
        <v>0.00962463907603465</v>
      </c>
      <c r="K16" s="91" t="n">
        <v>0.00962463907603465</v>
      </c>
      <c r="L16" s="56" t="n">
        <v>31.4450708098446</v>
      </c>
      <c r="M16" s="37" t="n">
        <v>0</v>
      </c>
      <c r="N16" s="92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false" outlineLevel="0" collapsed="false">
      <c r="A17" s="88" t="n">
        <v>7</v>
      </c>
      <c r="B17" s="89" t="n">
        <v>680019</v>
      </c>
      <c r="C17" s="90" t="s">
        <v>35</v>
      </c>
      <c r="D17" s="33" t="n">
        <v>0</v>
      </c>
      <c r="E17" s="35" t="n">
        <v>928</v>
      </c>
      <c r="F17" s="91" t="n">
        <v>0</v>
      </c>
      <c r="G17" s="91" t="n">
        <v>0</v>
      </c>
      <c r="H17" s="33" t="n">
        <v>1</v>
      </c>
      <c r="I17" s="35" t="n">
        <v>949</v>
      </c>
      <c r="J17" s="91" t="n">
        <v>0.00105374077976818</v>
      </c>
      <c r="K17" s="91" t="n">
        <v>0.00105374077976818</v>
      </c>
      <c r="L17" s="56" t="n">
        <v>100</v>
      </c>
      <c r="M17" s="37" t="n">
        <v>0</v>
      </c>
      <c r="N17" s="92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15" hidden="false" customHeight="false" outlineLevel="0" collapsed="false">
      <c r="A18" s="88" t="n">
        <v>8</v>
      </c>
      <c r="B18" s="89" t="n">
        <v>680020</v>
      </c>
      <c r="C18" s="90" t="s">
        <v>36</v>
      </c>
      <c r="D18" s="33" t="n">
        <v>3</v>
      </c>
      <c r="E18" s="35" t="n">
        <v>1672</v>
      </c>
      <c r="F18" s="91" t="n">
        <v>0.00179425837320574</v>
      </c>
      <c r="G18" s="91" t="n">
        <v>0.00179425837320574</v>
      </c>
      <c r="H18" s="33" t="n">
        <v>5</v>
      </c>
      <c r="I18" s="35" t="n">
        <v>1838</v>
      </c>
      <c r="J18" s="91" t="n">
        <v>0.00272034820457019</v>
      </c>
      <c r="K18" s="91" t="n">
        <v>0.00272034820457019</v>
      </c>
      <c r="L18" s="56" t="n">
        <v>51.614073268045</v>
      </c>
      <c r="M18" s="37" t="n">
        <v>0</v>
      </c>
      <c r="N18" s="92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33" t="n">
        <v>28</v>
      </c>
      <c r="E19" s="35" t="n">
        <v>631</v>
      </c>
      <c r="F19" s="91" t="n">
        <v>0.0443740095087163</v>
      </c>
      <c r="G19" s="91" t="n">
        <v>0.0443740095087163</v>
      </c>
      <c r="H19" s="33" t="n">
        <v>34</v>
      </c>
      <c r="I19" s="35" t="n">
        <v>0</v>
      </c>
      <c r="J19" s="91" t="n">
        <v>0</v>
      </c>
      <c r="K19" s="91" t="n">
        <v>0</v>
      </c>
      <c r="L19" s="56" t="n">
        <v>-100</v>
      </c>
      <c r="M19" s="37" t="n">
        <v>1</v>
      </c>
      <c r="N19" s="92" t="n">
        <v>1</v>
      </c>
      <c r="O19" s="38" t="n">
        <v>1</v>
      </c>
      <c r="P19" s="38" t="n">
        <v>1</v>
      </c>
      <c r="Q19" s="38" t="n">
        <v>0.5</v>
      </c>
      <c r="R19" s="38" t="n">
        <v>1</v>
      </c>
      <c r="S19" s="38" t="n">
        <v>1</v>
      </c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3" t="n">
        <v>0</v>
      </c>
      <c r="E20" s="35" t="n">
        <v>503</v>
      </c>
      <c r="F20" s="91" t="n">
        <v>0</v>
      </c>
      <c r="G20" s="91" t="n">
        <v>0</v>
      </c>
      <c r="H20" s="33" t="n">
        <v>0</v>
      </c>
      <c r="I20" s="35" t="n">
        <v>674</v>
      </c>
      <c r="J20" s="91" t="n">
        <v>0</v>
      </c>
      <c r="K20" s="91" t="n">
        <v>0</v>
      </c>
      <c r="L20" s="56" t="n">
        <v>0</v>
      </c>
      <c r="M20" s="37" t="n">
        <v>0</v>
      </c>
      <c r="N20" s="92" t="n">
        <v>1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3" t="n">
        <v>8</v>
      </c>
      <c r="E21" s="35" t="n">
        <v>462</v>
      </c>
      <c r="F21" s="91" t="n">
        <v>0.0173160173160173</v>
      </c>
      <c r="G21" s="91" t="n">
        <v>0.0173160173160173</v>
      </c>
      <c r="H21" s="33" t="n">
        <v>6</v>
      </c>
      <c r="I21" s="35" t="n">
        <v>0</v>
      </c>
      <c r="J21" s="91" t="n">
        <v>0</v>
      </c>
      <c r="K21" s="91" t="n">
        <v>0</v>
      </c>
      <c r="L21" s="56" t="n">
        <v>-100</v>
      </c>
      <c r="M21" s="37" t="n">
        <v>1</v>
      </c>
      <c r="N21" s="92" t="n">
        <v>1</v>
      </c>
      <c r="O21" s="38" t="n">
        <v>1</v>
      </c>
      <c r="P21" s="38" t="n">
        <v>1</v>
      </c>
      <c r="Q21" s="38" t="n">
        <v>0.5</v>
      </c>
      <c r="R21" s="38" t="n">
        <v>1</v>
      </c>
      <c r="S21" s="38" t="n">
        <v>1</v>
      </c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3" t="n">
        <v>14</v>
      </c>
      <c r="E22" s="35" t="n">
        <v>623</v>
      </c>
      <c r="F22" s="91" t="n">
        <v>0.0224719101123596</v>
      </c>
      <c r="G22" s="91" t="n">
        <v>0.0224719101123596</v>
      </c>
      <c r="H22" s="33" t="n">
        <v>2</v>
      </c>
      <c r="I22" s="35" t="n">
        <v>721</v>
      </c>
      <c r="J22" s="91" t="n">
        <v>0.00277392510402219</v>
      </c>
      <c r="K22" s="91" t="n">
        <v>0.00277392510402219</v>
      </c>
      <c r="L22" s="56" t="n">
        <v>-87.6560332871013</v>
      </c>
      <c r="M22" s="37" t="n">
        <v>1</v>
      </c>
      <c r="N22" s="92" t="n">
        <v>1</v>
      </c>
      <c r="O22" s="38" t="n">
        <v>1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3" t="n">
        <v>2</v>
      </c>
      <c r="E23" s="35" t="n">
        <v>452</v>
      </c>
      <c r="F23" s="91" t="n">
        <v>0.00442477876106195</v>
      </c>
      <c r="G23" s="91" t="n">
        <v>0.00442477876106195</v>
      </c>
      <c r="H23" s="33" t="n">
        <v>3</v>
      </c>
      <c r="I23" s="35" t="n">
        <v>509</v>
      </c>
      <c r="J23" s="91" t="n">
        <v>0.00589390962671906</v>
      </c>
      <c r="K23" s="91" t="n">
        <v>0.00589390962671906</v>
      </c>
      <c r="L23" s="56" t="n">
        <v>33.2023575638507</v>
      </c>
      <c r="M23" s="37" t="n">
        <v>0</v>
      </c>
      <c r="N23" s="92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3" t="n">
        <v>51</v>
      </c>
      <c r="E24" s="35" t="n">
        <v>1644</v>
      </c>
      <c r="F24" s="91" t="n">
        <v>0.031021897810219</v>
      </c>
      <c r="G24" s="91" t="n">
        <v>0.031021897810219</v>
      </c>
      <c r="H24" s="33" t="n">
        <v>110</v>
      </c>
      <c r="I24" s="35" t="n">
        <v>0</v>
      </c>
      <c r="J24" s="91" t="n">
        <v>0</v>
      </c>
      <c r="K24" s="91" t="n">
        <v>0</v>
      </c>
      <c r="L24" s="56" t="n">
        <v>-100</v>
      </c>
      <c r="M24" s="37" t="n">
        <v>1</v>
      </c>
      <c r="N24" s="92" t="n">
        <v>1</v>
      </c>
      <c r="O24" s="38" t="n">
        <v>1</v>
      </c>
      <c r="P24" s="38" t="n">
        <v>1</v>
      </c>
      <c r="Q24" s="38" t="n">
        <v>0.5</v>
      </c>
      <c r="R24" s="38" t="n">
        <v>1</v>
      </c>
      <c r="S24" s="38" t="n">
        <v>1</v>
      </c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3" t="n">
        <v>1</v>
      </c>
      <c r="E25" s="35" t="n">
        <v>465</v>
      </c>
      <c r="F25" s="91" t="n">
        <v>0.0021505376344086</v>
      </c>
      <c r="G25" s="91" t="n">
        <v>0.0021505376344086</v>
      </c>
      <c r="H25" s="33" t="n">
        <v>0</v>
      </c>
      <c r="I25" s="35" t="n">
        <v>310</v>
      </c>
      <c r="J25" s="91" t="n">
        <v>0</v>
      </c>
      <c r="K25" s="91" t="n">
        <v>0</v>
      </c>
      <c r="L25" s="56" t="n">
        <v>-100</v>
      </c>
      <c r="M25" s="37" t="n">
        <v>1</v>
      </c>
      <c r="N25" s="92" t="n">
        <v>1</v>
      </c>
      <c r="O25" s="38" t="n">
        <v>1</v>
      </c>
      <c r="P25" s="38" t="n">
        <v>1</v>
      </c>
      <c r="Q25" s="38" t="n">
        <v>0.5</v>
      </c>
      <c r="R25" s="38" t="n">
        <v>1</v>
      </c>
      <c r="S25" s="38" t="n">
        <v>1</v>
      </c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3" t="n">
        <v>8</v>
      </c>
      <c r="E26" s="35" t="n">
        <v>710</v>
      </c>
      <c r="F26" s="91" t="n">
        <v>0.0112676056338028</v>
      </c>
      <c r="G26" s="91" t="n">
        <v>0.0112676056338028</v>
      </c>
      <c r="H26" s="33" t="n">
        <v>17</v>
      </c>
      <c r="I26" s="35" t="n">
        <v>1020</v>
      </c>
      <c r="J26" s="91" t="n">
        <v>0.0166666666666667</v>
      </c>
      <c r="K26" s="91" t="n">
        <v>0.0166666666666667</v>
      </c>
      <c r="L26" s="56" t="n">
        <v>47.9166666666667</v>
      </c>
      <c r="M26" s="37" t="n">
        <v>0</v>
      </c>
      <c r="N26" s="92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3" t="n">
        <v>2</v>
      </c>
      <c r="E27" s="35" t="n">
        <v>1060</v>
      </c>
      <c r="F27" s="91" t="n">
        <v>0.00188679245283019</v>
      </c>
      <c r="G27" s="91" t="n">
        <v>0.00188679245283019</v>
      </c>
      <c r="H27" s="33" t="n">
        <v>1</v>
      </c>
      <c r="I27" s="35" t="n">
        <v>768</v>
      </c>
      <c r="J27" s="91" t="n">
        <v>0.00130208333333333</v>
      </c>
      <c r="K27" s="91" t="n">
        <v>0.00130208333333333</v>
      </c>
      <c r="L27" s="56" t="n">
        <v>-30.9895833333333</v>
      </c>
      <c r="M27" s="37" t="n">
        <v>1</v>
      </c>
      <c r="N27" s="92" t="n">
        <v>1</v>
      </c>
      <c r="O27" s="38" t="n">
        <v>1</v>
      </c>
      <c r="P27" s="38" t="n">
        <v>0</v>
      </c>
      <c r="Q27" s="38" t="n">
        <v>0.5</v>
      </c>
      <c r="R27" s="38" t="n">
        <v>0</v>
      </c>
      <c r="S27" s="38" t="n">
        <v>1</v>
      </c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3" t="n">
        <v>11</v>
      </c>
      <c r="E28" s="35" t="n">
        <v>574</v>
      </c>
      <c r="F28" s="91" t="n">
        <v>0.0191637630662021</v>
      </c>
      <c r="G28" s="91" t="n">
        <v>0.0191637630662021</v>
      </c>
      <c r="H28" s="33" t="n">
        <v>4</v>
      </c>
      <c r="I28" s="35" t="n">
        <v>988</v>
      </c>
      <c r="J28" s="91" t="n">
        <v>0.00404858299595142</v>
      </c>
      <c r="K28" s="91" t="n">
        <v>0.00404858299595142</v>
      </c>
      <c r="L28" s="56" t="n">
        <v>-78.8737578211263</v>
      </c>
      <c r="M28" s="37" t="n">
        <v>1</v>
      </c>
      <c r="N28" s="92" t="n">
        <v>1</v>
      </c>
      <c r="O28" s="38" t="n">
        <v>1</v>
      </c>
      <c r="P28" s="38" t="n">
        <v>0</v>
      </c>
      <c r="Q28" s="38" t="n">
        <v>0.5</v>
      </c>
      <c r="R28" s="38" t="n">
        <v>0</v>
      </c>
      <c r="S28" s="38" t="n">
        <v>1</v>
      </c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3" t="n">
        <v>2</v>
      </c>
      <c r="E29" s="35" t="n">
        <v>3080</v>
      </c>
      <c r="F29" s="91" t="n">
        <v>0.000649350649350649</v>
      </c>
      <c r="G29" s="91" t="n">
        <v>0.000649350649350649</v>
      </c>
      <c r="H29" s="33" t="n">
        <v>13</v>
      </c>
      <c r="I29" s="35" t="n">
        <v>3354</v>
      </c>
      <c r="J29" s="91" t="n">
        <v>0.00387596899224806</v>
      </c>
      <c r="K29" s="91" t="n">
        <v>0.00387596899224806</v>
      </c>
      <c r="L29" s="56" t="n">
        <v>496.899224806202</v>
      </c>
      <c r="M29" s="37" t="n">
        <v>0</v>
      </c>
      <c r="N29" s="92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3" t="n">
        <v>25</v>
      </c>
      <c r="E30" s="35" t="n">
        <v>359</v>
      </c>
      <c r="F30" s="91" t="n">
        <v>0.0696378830083566</v>
      </c>
      <c r="G30" s="91" t="n">
        <v>0.0696378830083566</v>
      </c>
      <c r="H30" s="33" t="n">
        <v>27</v>
      </c>
      <c r="I30" s="35" t="n">
        <v>0</v>
      </c>
      <c r="J30" s="91" t="n">
        <v>0</v>
      </c>
      <c r="K30" s="91" t="n">
        <v>0</v>
      </c>
      <c r="L30" s="56" t="n">
        <v>-100</v>
      </c>
      <c r="M30" s="37" t="n">
        <v>1</v>
      </c>
      <c r="N30" s="92" t="n">
        <v>1</v>
      </c>
      <c r="O30" s="38" t="n">
        <v>1</v>
      </c>
      <c r="P30" s="38" t="n">
        <v>1</v>
      </c>
      <c r="Q30" s="38" t="n">
        <v>0.5</v>
      </c>
      <c r="R30" s="38" t="n">
        <v>1</v>
      </c>
      <c r="S30" s="38" t="n">
        <v>1</v>
      </c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3" t="n">
        <v>10</v>
      </c>
      <c r="E31" s="35" t="n">
        <v>1488</v>
      </c>
      <c r="F31" s="91" t="n">
        <v>0.00672043010752688</v>
      </c>
      <c r="G31" s="91" t="n">
        <v>0.00672043010752688</v>
      </c>
      <c r="H31" s="33" t="n">
        <v>20</v>
      </c>
      <c r="I31" s="35" t="n">
        <v>1706</v>
      </c>
      <c r="J31" s="91" t="n">
        <v>0.0117233294255569</v>
      </c>
      <c r="K31" s="91" t="n">
        <v>0.0117233294255569</v>
      </c>
      <c r="L31" s="56" t="n">
        <v>74.443141852286</v>
      </c>
      <c r="M31" s="37" t="n">
        <v>0</v>
      </c>
      <c r="N31" s="92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3" t="n">
        <v>0</v>
      </c>
      <c r="E32" s="35" t="n">
        <v>548</v>
      </c>
      <c r="F32" s="91" t="n">
        <v>0</v>
      </c>
      <c r="G32" s="91" t="n">
        <v>0</v>
      </c>
      <c r="H32" s="33" t="n">
        <v>0</v>
      </c>
      <c r="I32" s="35" t="n">
        <v>588</v>
      </c>
      <c r="J32" s="91" t="n">
        <v>0</v>
      </c>
      <c r="K32" s="91" t="n">
        <v>0</v>
      </c>
      <c r="L32" s="56" t="n">
        <v>0</v>
      </c>
      <c r="M32" s="37" t="n">
        <v>0</v>
      </c>
      <c r="N32" s="92" t="n">
        <v>1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customFormat="false" ht="45" hidden="false" customHeight="false" outlineLevel="0" collapsed="false">
      <c r="A33" s="88" t="n">
        <v>23</v>
      </c>
      <c r="B33" s="89" t="n">
        <v>680073</v>
      </c>
      <c r="C33" s="90" t="s">
        <v>51</v>
      </c>
      <c r="D33" s="33" t="n">
        <v>26</v>
      </c>
      <c r="E33" s="35" t="n">
        <v>1276</v>
      </c>
      <c r="F33" s="91" t="n">
        <v>0.0203761755485893</v>
      </c>
      <c r="G33" s="91" t="n">
        <v>0.0203761755485893</v>
      </c>
      <c r="H33" s="33" t="n">
        <v>41</v>
      </c>
      <c r="I33" s="35" t="n">
        <v>0</v>
      </c>
      <c r="J33" s="91" t="n">
        <v>0</v>
      </c>
      <c r="K33" s="91" t="n">
        <v>0</v>
      </c>
      <c r="L33" s="56" t="n">
        <v>-100</v>
      </c>
      <c r="M33" s="37" t="n">
        <v>1</v>
      </c>
      <c r="N33" s="92" t="n">
        <v>1</v>
      </c>
      <c r="O33" s="38" t="n">
        <v>1</v>
      </c>
      <c r="P33" s="38" t="n">
        <v>1</v>
      </c>
      <c r="Q33" s="38" t="n">
        <v>0.5</v>
      </c>
      <c r="R33" s="38" t="n">
        <v>1</v>
      </c>
      <c r="S33" s="38" t="n">
        <v>1</v>
      </c>
    </row>
    <row r="34" customFormat="false" ht="30" hidden="false" customHeight="false" outlineLevel="0" collapsed="false">
      <c r="A34" s="88" t="n">
        <v>24</v>
      </c>
      <c r="B34" s="89" t="n">
        <v>680075</v>
      </c>
      <c r="C34" s="90" t="s">
        <v>52</v>
      </c>
      <c r="D34" s="33" t="n">
        <v>5</v>
      </c>
      <c r="E34" s="35" t="n">
        <v>1626</v>
      </c>
      <c r="F34" s="91" t="n">
        <v>0.0030750307503075</v>
      </c>
      <c r="G34" s="91" t="n">
        <v>0.0030750307503075</v>
      </c>
      <c r="H34" s="33" t="n">
        <v>2</v>
      </c>
      <c r="I34" s="35" t="n">
        <v>0</v>
      </c>
      <c r="J34" s="91" t="n">
        <v>0</v>
      </c>
      <c r="K34" s="91" t="n">
        <v>0</v>
      </c>
      <c r="L34" s="56" t="n">
        <v>-100</v>
      </c>
      <c r="M34" s="37" t="n">
        <v>1</v>
      </c>
      <c r="N34" s="92" t="n">
        <v>1</v>
      </c>
      <c r="O34" s="38" t="n">
        <v>1</v>
      </c>
      <c r="P34" s="38" t="n">
        <v>1</v>
      </c>
      <c r="Q34" s="38" t="n">
        <v>0.5</v>
      </c>
      <c r="R34" s="38" t="n">
        <v>1</v>
      </c>
      <c r="S34" s="38" t="n">
        <v>1</v>
      </c>
    </row>
    <row r="35" customFormat="false" ht="30" hidden="false" customHeight="false" outlineLevel="0" collapsed="false">
      <c r="A35" s="88" t="n">
        <v>25</v>
      </c>
      <c r="B35" s="89" t="n">
        <v>680079</v>
      </c>
      <c r="C35" s="90" t="s">
        <v>53</v>
      </c>
      <c r="D35" s="33" t="n">
        <v>7</v>
      </c>
      <c r="E35" s="35" t="n">
        <v>716</v>
      </c>
      <c r="F35" s="91" t="n">
        <v>0.00977653631284916</v>
      </c>
      <c r="G35" s="91" t="n">
        <v>0.00977653631284916</v>
      </c>
      <c r="H35" s="33" t="n">
        <v>11</v>
      </c>
      <c r="I35" s="35" t="n">
        <v>0</v>
      </c>
      <c r="J35" s="91" t="n">
        <v>0</v>
      </c>
      <c r="K35" s="91" t="n">
        <v>0</v>
      </c>
      <c r="L35" s="56" t="n">
        <v>-100</v>
      </c>
      <c r="M35" s="37" t="n">
        <v>1</v>
      </c>
      <c r="N35" s="92" t="n">
        <v>1</v>
      </c>
      <c r="O35" s="38" t="n">
        <v>1</v>
      </c>
      <c r="P35" s="38" t="n">
        <v>1</v>
      </c>
      <c r="Q35" s="38" t="n">
        <v>0.5</v>
      </c>
      <c r="R35" s="38" t="n">
        <v>1</v>
      </c>
      <c r="S35" s="38" t="n">
        <v>1</v>
      </c>
    </row>
    <row r="36" customFormat="fals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33" t="n">
        <v>0</v>
      </c>
      <c r="E36" s="35" t="n">
        <v>2833</v>
      </c>
      <c r="F36" s="91" t="n">
        <v>0</v>
      </c>
      <c r="G36" s="91" t="n">
        <v>0</v>
      </c>
      <c r="H36" s="33" t="n">
        <v>5</v>
      </c>
      <c r="I36" s="35" t="n">
        <v>1423</v>
      </c>
      <c r="J36" s="91" t="n">
        <v>0.00351370344342937</v>
      </c>
      <c r="K36" s="91" t="n">
        <v>0.00351370344342937</v>
      </c>
      <c r="L36" s="56" t="n">
        <v>100</v>
      </c>
      <c r="M36" s="37" t="n">
        <v>0</v>
      </c>
      <c r="N36" s="92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33" t="n">
        <v>1</v>
      </c>
      <c r="E37" s="35" t="n">
        <v>3768</v>
      </c>
      <c r="F37" s="91" t="n">
        <v>0.000265392781316348</v>
      </c>
      <c r="G37" s="91" t="n">
        <v>0.000265392781316348</v>
      </c>
      <c r="H37" s="33" t="n">
        <v>0</v>
      </c>
      <c r="I37" s="35" t="n">
        <v>0</v>
      </c>
      <c r="J37" s="91" t="n">
        <v>0</v>
      </c>
      <c r="K37" s="91" t="n">
        <v>0</v>
      </c>
      <c r="L37" s="56" t="n">
        <v>-100</v>
      </c>
      <c r="M37" s="37" t="n">
        <v>1</v>
      </c>
      <c r="N37" s="92" t="n">
        <v>1</v>
      </c>
      <c r="O37" s="38" t="n">
        <v>1</v>
      </c>
      <c r="P37" s="38" t="n">
        <v>1</v>
      </c>
      <c r="Q37" s="38" t="n">
        <v>0.5</v>
      </c>
      <c r="R37" s="38" t="n">
        <v>1</v>
      </c>
      <c r="S37" s="38" t="n">
        <v>1</v>
      </c>
    </row>
    <row r="38" customFormat="false" ht="30" hidden="false" customHeight="false" outlineLevel="0" collapsed="false">
      <c r="A38" s="88" t="n">
        <v>28</v>
      </c>
      <c r="B38" s="89" t="n">
        <v>680084</v>
      </c>
      <c r="C38" s="90" t="s">
        <v>56</v>
      </c>
      <c r="D38" s="33" t="n">
        <v>14</v>
      </c>
      <c r="E38" s="35" t="n">
        <v>3371</v>
      </c>
      <c r="F38" s="91" t="n">
        <v>0.00415307030554732</v>
      </c>
      <c r="G38" s="91" t="n">
        <v>0.00415307030554732</v>
      </c>
      <c r="H38" s="33" t="n">
        <v>14</v>
      </c>
      <c r="I38" s="35" t="n">
        <v>0</v>
      </c>
      <c r="J38" s="91" t="n">
        <v>0</v>
      </c>
      <c r="K38" s="91" t="n">
        <v>0</v>
      </c>
      <c r="L38" s="56" t="n">
        <v>-100</v>
      </c>
      <c r="M38" s="37" t="n">
        <v>1</v>
      </c>
      <c r="N38" s="92" t="n">
        <v>1</v>
      </c>
      <c r="O38" s="38" t="n">
        <v>1</v>
      </c>
      <c r="P38" s="38" t="n">
        <v>1</v>
      </c>
      <c r="Q38" s="38" t="n">
        <v>0.5</v>
      </c>
      <c r="R38" s="38" t="n">
        <v>1</v>
      </c>
      <c r="S38" s="38" t="n">
        <v>1</v>
      </c>
    </row>
    <row r="39" customFormat="fals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33" t="n">
        <v>16</v>
      </c>
      <c r="E39" s="35" t="n">
        <v>1664</v>
      </c>
      <c r="F39" s="91" t="n">
        <v>0.00961538461538462</v>
      </c>
      <c r="G39" s="91" t="n">
        <v>0.00961538461538462</v>
      </c>
      <c r="H39" s="33" t="n">
        <v>14</v>
      </c>
      <c r="I39" s="35" t="n">
        <v>0</v>
      </c>
      <c r="J39" s="91" t="n">
        <v>0</v>
      </c>
      <c r="K39" s="91" t="n">
        <v>0</v>
      </c>
      <c r="L39" s="56" t="n">
        <v>-100</v>
      </c>
      <c r="M39" s="37" t="n">
        <v>1</v>
      </c>
      <c r="N39" s="92" t="n">
        <v>1</v>
      </c>
      <c r="O39" s="38" t="n">
        <v>1</v>
      </c>
      <c r="P39" s="38" t="n">
        <v>1</v>
      </c>
      <c r="Q39" s="38" t="n">
        <v>0.5</v>
      </c>
      <c r="R39" s="38" t="n">
        <v>1</v>
      </c>
      <c r="S39" s="38" t="n">
        <v>1</v>
      </c>
    </row>
    <row r="40" customFormat="false" ht="30" hidden="false" customHeight="false" outlineLevel="0" collapsed="false">
      <c r="A40" s="88" t="n">
        <v>30</v>
      </c>
      <c r="B40" s="89" t="n">
        <v>680242</v>
      </c>
      <c r="C40" s="90" t="s">
        <v>58</v>
      </c>
      <c r="D40" s="33" t="n">
        <v>0</v>
      </c>
      <c r="E40" s="35" t="n">
        <v>7</v>
      </c>
      <c r="F40" s="91" t="n">
        <v>0</v>
      </c>
      <c r="G40" s="91" t="n">
        <v>0</v>
      </c>
      <c r="H40" s="33" t="n">
        <v>0</v>
      </c>
      <c r="I40" s="35" t="n">
        <v>13</v>
      </c>
      <c r="J40" s="91" t="n">
        <v>0</v>
      </c>
      <c r="K40" s="91" t="n">
        <v>0</v>
      </c>
      <c r="L40" s="56" t="n">
        <v>0</v>
      </c>
      <c r="M40" s="37" t="n">
        <v>0</v>
      </c>
      <c r="N40" s="92" t="n">
        <v>1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customFormat="false" ht="15" hidden="false" customHeight="false" outlineLevel="0" collapsed="false">
      <c r="A41" s="88"/>
      <c r="B41" s="89"/>
      <c r="C41" s="93" t="s">
        <v>59</v>
      </c>
      <c r="D41" s="42" t="n">
        <v>284</v>
      </c>
      <c r="E41" s="42" t="n">
        <v>35001</v>
      </c>
      <c r="F41" s="91" t="n">
        <v>0.00811405388417474</v>
      </c>
      <c r="G41" s="87" t="n">
        <v>0.00811405388417474</v>
      </c>
      <c r="H41" s="42" t="n">
        <v>394</v>
      </c>
      <c r="I41" s="42" t="n">
        <v>20369</v>
      </c>
      <c r="J41" s="91" t="n">
        <v>0.0193431194462173</v>
      </c>
      <c r="K41" s="87" t="n">
        <v>0.0193431194462173</v>
      </c>
      <c r="L41" s="56" t="n">
        <v>138.390325259525</v>
      </c>
      <c r="M41" s="94" t="n">
        <v>17</v>
      </c>
      <c r="N41" s="94" t="n">
        <v>30</v>
      </c>
      <c r="O41" s="94" t="n">
        <v>17</v>
      </c>
      <c r="P41" s="94" t="n">
        <v>11</v>
      </c>
      <c r="Q41" s="94" t="n">
        <v>8.5</v>
      </c>
      <c r="R41" s="94" t="n">
        <v>11</v>
      </c>
      <c r="S41" s="94" t="n">
        <v>17</v>
      </c>
    </row>
  </sheetData>
  <mergeCells count="26">
    <mergeCell ref="L1:T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190277777777778" right="0.170138888888889" top="0.35" bottom="0.34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I39" activeCellId="0" sqref="I39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false" hidden="false" outlineLevel="0" max="2" min="2" style="67" width="9.14"/>
    <col collapsed="false" customWidth="true" hidden="false" outlineLevel="0" max="3" min="3" style="67" width="35.99"/>
    <col collapsed="false" customWidth="true" hidden="true" outlineLevel="0" max="4" min="4" style="67" width="1.13"/>
    <col collapsed="false" customWidth="true" hidden="true" outlineLevel="1" max="6" min="5" style="67" width="22.14"/>
    <col collapsed="false" customWidth="true" hidden="false" outlineLevel="0" max="7" min="7" style="67" width="10.56"/>
    <col collapsed="false" customWidth="true" hidden="false" outlineLevel="0" max="8" min="8" style="67" width="15.85"/>
    <col collapsed="false" customWidth="true" hidden="false" outlineLevel="1" max="9" min="9" style="67" width="16.84"/>
    <col collapsed="false" customWidth="true" hidden="false" outlineLevel="1" max="10" min="10" style="67" width="13.85"/>
    <col collapsed="false" customWidth="true" hidden="false" outlineLevel="0" max="11" min="11" style="67" width="11.7"/>
    <col collapsed="false" customWidth="true" hidden="false" outlineLevel="0" max="12" min="12" style="67" width="11.56"/>
    <col collapsed="false" customWidth="true" hidden="false" outlineLevel="0" max="13" min="13" style="67" width="11.13"/>
    <col collapsed="false" customWidth="true" hidden="false" outlineLevel="0" max="14" min="14" style="67" width="11.28"/>
    <col collapsed="false" customWidth="true" hidden="false" outlineLevel="0" max="17" min="15" style="67" width="11.56"/>
    <col collapsed="false" customWidth="true" hidden="false" outlineLevel="0" max="19" min="18" style="67" width="12.7"/>
    <col collapsed="false" customWidth="true" hidden="false" outlineLevel="0" max="20" min="20" style="67" width="14.28"/>
    <col collapsed="false" customWidth="true" hidden="false" outlineLevel="0" max="21" min="21" style="67" width="6.28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37.5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23.25" hidden="false" customHeight="true" outlineLevel="0" collapsed="false">
      <c r="A4" s="84" t="s">
        <v>13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  <c r="T4" s="97"/>
      <c r="U4" s="97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86" t="s">
        <v>139</v>
      </c>
      <c r="E6" s="86"/>
      <c r="F6" s="8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98"/>
    </row>
    <row r="7" customFormat="false" ht="16.5" hidden="false" customHeight="true" outlineLevel="0" collapsed="false">
      <c r="A7" s="86"/>
      <c r="B7" s="86"/>
      <c r="C7" s="86"/>
      <c r="D7" s="86" t="s">
        <v>140</v>
      </c>
      <c r="E7" s="86" t="s">
        <v>141</v>
      </c>
      <c r="F7" s="86" t="s">
        <v>138</v>
      </c>
      <c r="G7" s="15"/>
      <c r="H7" s="86" t="s">
        <v>140</v>
      </c>
      <c r="I7" s="86" t="s">
        <v>142</v>
      </c>
      <c r="J7" s="86" t="s">
        <v>138</v>
      </c>
      <c r="K7" s="15"/>
      <c r="L7" s="86" t="s">
        <v>114</v>
      </c>
      <c r="M7" s="15" t="s">
        <v>17</v>
      </c>
      <c r="N7" s="23" t="s">
        <v>18</v>
      </c>
      <c r="O7" s="24" t="s">
        <v>115</v>
      </c>
      <c r="P7" s="15" t="s">
        <v>92</v>
      </c>
      <c r="Q7" s="15" t="s">
        <v>21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6"/>
      <c r="G8" s="15"/>
      <c r="H8" s="86"/>
      <c r="I8" s="86"/>
      <c r="J8" s="86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65.25" hidden="false" customHeight="true" outlineLevel="0" collapsed="false">
      <c r="A9" s="86"/>
      <c r="B9" s="86"/>
      <c r="C9" s="86"/>
      <c r="D9" s="86"/>
      <c r="E9" s="86"/>
      <c r="F9" s="86"/>
      <c r="G9" s="15"/>
      <c r="H9" s="86"/>
      <c r="I9" s="86"/>
      <c r="J9" s="86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74" t="n">
        <v>615</v>
      </c>
      <c r="E11" s="74" t="n">
        <v>615</v>
      </c>
      <c r="F11" s="101" t="n">
        <f aca="false">IF(E11=0,0,D11/E11)</f>
        <v>1</v>
      </c>
      <c r="G11" s="102" t="n">
        <v>0.75</v>
      </c>
      <c r="H11" s="33" t="n">
        <v>667</v>
      </c>
      <c r="I11" s="35" t="n">
        <v>667</v>
      </c>
      <c r="J11" s="101" t="n">
        <v>1</v>
      </c>
      <c r="K11" s="101" t="n">
        <v>1</v>
      </c>
      <c r="L11" s="101" t="n">
        <v>133.333333333333</v>
      </c>
      <c r="M11" s="37" t="n">
        <v>1</v>
      </c>
      <c r="N11" s="38" t="n">
        <v>1</v>
      </c>
      <c r="O11" s="38" t="n">
        <v>1</v>
      </c>
      <c r="P11" s="38" t="s">
        <v>93</v>
      </c>
      <c r="Q11" s="38" t="n">
        <v>0.5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74" t="n">
        <v>1271</v>
      </c>
      <c r="E12" s="74" t="n">
        <v>1296</v>
      </c>
      <c r="F12" s="101" t="n">
        <f aca="false">IF(E12=0,0,D12/E12)</f>
        <v>0.98070987654321</v>
      </c>
      <c r="G12" s="102" t="n">
        <v>0.75</v>
      </c>
      <c r="H12" s="33" t="n">
        <v>1304</v>
      </c>
      <c r="I12" s="35" t="n">
        <v>1330</v>
      </c>
      <c r="J12" s="101" t="n">
        <v>0.980451127819549</v>
      </c>
      <c r="K12" s="101" t="n">
        <v>0.980451127819549</v>
      </c>
      <c r="L12" s="101" t="n">
        <v>130.726817042607</v>
      </c>
      <c r="M12" s="37" t="n">
        <v>1</v>
      </c>
      <c r="N12" s="38" t="n">
        <v>1</v>
      </c>
      <c r="O12" s="38" t="n">
        <v>1</v>
      </c>
      <c r="P12" s="38" t="s">
        <v>93</v>
      </c>
      <c r="Q12" s="38" t="n">
        <v>0.5</v>
      </c>
      <c r="R12" s="75" t="s">
        <v>93</v>
      </c>
      <c r="S12" s="38" t="n">
        <v>1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74" t="n">
        <v>2886</v>
      </c>
      <c r="E13" s="74" t="n">
        <v>2888</v>
      </c>
      <c r="F13" s="101" t="n">
        <f aca="false">IF(E13=0,0,D13/E13)</f>
        <v>0.999307479224377</v>
      </c>
      <c r="G13" s="102" t="n">
        <v>0.75</v>
      </c>
      <c r="H13" s="33" t="n">
        <v>4712</v>
      </c>
      <c r="I13" s="35" t="n">
        <v>4712</v>
      </c>
      <c r="J13" s="101" t="n">
        <v>1</v>
      </c>
      <c r="K13" s="101" t="n">
        <v>1</v>
      </c>
      <c r="L13" s="101" t="n">
        <v>133.333333333333</v>
      </c>
      <c r="M13" s="37" t="n">
        <v>1</v>
      </c>
      <c r="N13" s="38" t="n">
        <v>1</v>
      </c>
      <c r="O13" s="38" t="n">
        <v>1</v>
      </c>
      <c r="P13" s="38" t="s">
        <v>93</v>
      </c>
      <c r="Q13" s="38" t="n">
        <v>0.5</v>
      </c>
      <c r="R13" s="75" t="s">
        <v>93</v>
      </c>
      <c r="S13" s="38" t="n">
        <v>1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74" t="n">
        <v>2540</v>
      </c>
      <c r="E14" s="74" t="n">
        <v>2542</v>
      </c>
      <c r="F14" s="101" t="n">
        <f aca="false">IF(E14=0,0,D14/E14)</f>
        <v>0.999213217938631</v>
      </c>
      <c r="G14" s="102" t="n">
        <v>0.75</v>
      </c>
      <c r="H14" s="33" t="n">
        <v>2438</v>
      </c>
      <c r="I14" s="35" t="n">
        <v>2449</v>
      </c>
      <c r="J14" s="101" t="n">
        <v>0.995508370763577</v>
      </c>
      <c r="K14" s="101" t="n">
        <v>0.995508370763577</v>
      </c>
      <c r="L14" s="101" t="n">
        <v>132.734449435144</v>
      </c>
      <c r="M14" s="37" t="n">
        <v>1</v>
      </c>
      <c r="N14" s="38" t="n">
        <v>1</v>
      </c>
      <c r="O14" s="38" t="n">
        <v>1</v>
      </c>
      <c r="P14" s="38" t="s">
        <v>93</v>
      </c>
      <c r="Q14" s="38" t="n">
        <v>0.5</v>
      </c>
      <c r="R14" s="75" t="s">
        <v>93</v>
      </c>
      <c r="S14" s="38" t="n">
        <v>1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74" t="n">
        <v>2307</v>
      </c>
      <c r="E15" s="74" t="n">
        <v>2307</v>
      </c>
      <c r="F15" s="101" t="n">
        <f aca="false">IF(E15=0,0,D15/E15)</f>
        <v>1</v>
      </c>
      <c r="G15" s="102" t="n">
        <v>0.75</v>
      </c>
      <c r="H15" s="33" t="n">
        <v>2327</v>
      </c>
      <c r="I15" s="35" t="n">
        <v>2333</v>
      </c>
      <c r="J15" s="101" t="n">
        <v>0.997428204029147</v>
      </c>
      <c r="K15" s="101" t="n">
        <v>0.997428204029147</v>
      </c>
      <c r="L15" s="101" t="n">
        <v>132.990427203886</v>
      </c>
      <c r="M15" s="37" t="n">
        <v>1</v>
      </c>
      <c r="N15" s="38" t="n">
        <v>1</v>
      </c>
      <c r="O15" s="38" t="n">
        <v>1</v>
      </c>
      <c r="P15" s="38" t="s">
        <v>93</v>
      </c>
      <c r="Q15" s="38" t="n">
        <v>0.5</v>
      </c>
      <c r="R15" s="75" t="s">
        <v>93</v>
      </c>
      <c r="S15" s="38" t="n">
        <v>1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74" t="n">
        <v>5830</v>
      </c>
      <c r="E16" s="74" t="n">
        <v>6010</v>
      </c>
      <c r="F16" s="101" t="n">
        <f aca="false">IF(E16=0,0,D16/E16)</f>
        <v>0.970049916805325</v>
      </c>
      <c r="G16" s="102" t="n">
        <v>0.75</v>
      </c>
      <c r="H16" s="33" t="n">
        <v>5830</v>
      </c>
      <c r="I16" s="35" t="n">
        <v>6010</v>
      </c>
      <c r="J16" s="101" t="n">
        <v>0.970049916805325</v>
      </c>
      <c r="K16" s="101" t="n">
        <v>0.970049916805325</v>
      </c>
      <c r="L16" s="101" t="n">
        <v>129.339988907377</v>
      </c>
      <c r="M16" s="37" t="n">
        <v>1</v>
      </c>
      <c r="N16" s="38" t="n">
        <v>1</v>
      </c>
      <c r="O16" s="38" t="n">
        <v>1</v>
      </c>
      <c r="P16" s="38" t="s">
        <v>93</v>
      </c>
      <c r="Q16" s="38" t="n">
        <v>0.5</v>
      </c>
      <c r="R16" s="75" t="s">
        <v>93</v>
      </c>
      <c r="S16" s="38" t="n">
        <v>1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74" t="n">
        <v>903</v>
      </c>
      <c r="E17" s="74" t="n">
        <v>903</v>
      </c>
      <c r="F17" s="101" t="n">
        <f aca="false">IF(E17=0,0,D17/E17)</f>
        <v>1</v>
      </c>
      <c r="G17" s="102" t="n">
        <v>0.75</v>
      </c>
      <c r="H17" s="33" t="n">
        <v>811</v>
      </c>
      <c r="I17" s="35" t="n">
        <v>881</v>
      </c>
      <c r="J17" s="101" t="n">
        <v>0.920544835414302</v>
      </c>
      <c r="K17" s="101" t="n">
        <v>0.920544835414302</v>
      </c>
      <c r="L17" s="101" t="n">
        <v>122.739311388574</v>
      </c>
      <c r="M17" s="37" t="n">
        <v>1</v>
      </c>
      <c r="N17" s="38" t="n">
        <v>1</v>
      </c>
      <c r="O17" s="38" t="n">
        <v>1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74" t="n">
        <v>6284</v>
      </c>
      <c r="E18" s="74" t="n">
        <v>6284</v>
      </c>
      <c r="F18" s="101" t="n">
        <f aca="false">IF(E18=0,0,D18/E18)</f>
        <v>1</v>
      </c>
      <c r="G18" s="102" t="n">
        <v>0.75</v>
      </c>
      <c r="H18" s="33" t="n">
        <v>5833</v>
      </c>
      <c r="I18" s="35" t="n">
        <v>6230</v>
      </c>
      <c r="J18" s="101" t="n">
        <v>0.936276083467095</v>
      </c>
      <c r="K18" s="101" t="n">
        <v>0.936276083467095</v>
      </c>
      <c r="L18" s="101" t="n">
        <v>124.836811128946</v>
      </c>
      <c r="M18" s="37" t="n">
        <v>1</v>
      </c>
      <c r="N18" s="38" t="n">
        <v>1</v>
      </c>
      <c r="O18" s="38" t="n">
        <v>1</v>
      </c>
      <c r="P18" s="38" t="s">
        <v>93</v>
      </c>
      <c r="Q18" s="38" t="n">
        <v>0.5</v>
      </c>
      <c r="R18" s="75" t="s">
        <v>93</v>
      </c>
      <c r="S18" s="38" t="n">
        <v>1</v>
      </c>
      <c r="T18" s="88"/>
    </row>
    <row r="19" customFormat="false" ht="29.25" hidden="false" customHeight="true" outlineLevel="0" collapsed="false">
      <c r="A19" s="88" t="n">
        <v>9</v>
      </c>
      <c r="B19" s="89" t="n">
        <v>680032</v>
      </c>
      <c r="C19" s="90" t="s">
        <v>75</v>
      </c>
      <c r="D19" s="74" t="n">
        <v>1478</v>
      </c>
      <c r="E19" s="74" t="n">
        <v>1486</v>
      </c>
      <c r="F19" s="101" t="n">
        <f aca="false">IF(E19=0,0,D19/E19)</f>
        <v>0.994616419919246</v>
      </c>
      <c r="G19" s="102" t="n">
        <v>0.75</v>
      </c>
      <c r="H19" s="33" t="n">
        <v>1396</v>
      </c>
      <c r="I19" s="35" t="n">
        <v>1396</v>
      </c>
      <c r="J19" s="101" t="n">
        <v>1</v>
      </c>
      <c r="K19" s="101" t="n">
        <v>1</v>
      </c>
      <c r="L19" s="101" t="n">
        <v>133.333333333333</v>
      </c>
      <c r="M19" s="37" t="n">
        <v>1</v>
      </c>
      <c r="N19" s="38" t="n">
        <v>1</v>
      </c>
      <c r="O19" s="38" t="n">
        <v>1</v>
      </c>
      <c r="P19" s="38" t="s">
        <v>93</v>
      </c>
      <c r="Q19" s="38" t="n">
        <v>0.5</v>
      </c>
      <c r="R19" s="75" t="s">
        <v>93</v>
      </c>
      <c r="S19" s="38" t="n">
        <v>1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74" t="n">
        <v>706</v>
      </c>
      <c r="E20" s="74" t="n">
        <v>712</v>
      </c>
      <c r="F20" s="101" t="n">
        <f aca="false">IF(E20=0,0,D20/E20)</f>
        <v>0.991573033707865</v>
      </c>
      <c r="G20" s="102" t="n">
        <v>0.75</v>
      </c>
      <c r="H20" s="33" t="n">
        <v>693</v>
      </c>
      <c r="I20" s="35" t="n">
        <v>739</v>
      </c>
      <c r="J20" s="101" t="n">
        <v>0.937753721244926</v>
      </c>
      <c r="K20" s="101" t="n">
        <v>0.937753721244926</v>
      </c>
      <c r="L20" s="101" t="n">
        <v>125.033829499323</v>
      </c>
      <c r="M20" s="37" t="n">
        <v>1</v>
      </c>
      <c r="N20" s="38" t="n">
        <v>1</v>
      </c>
      <c r="O20" s="38" t="n">
        <v>1</v>
      </c>
      <c r="P20" s="38" t="s">
        <v>93</v>
      </c>
      <c r="Q20" s="38" t="n">
        <v>0.5</v>
      </c>
      <c r="R20" s="75" t="s">
        <v>93</v>
      </c>
      <c r="S20" s="38" t="n">
        <v>1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74" t="n">
        <v>22292</v>
      </c>
      <c r="E21" s="74" t="n">
        <v>22292</v>
      </c>
      <c r="F21" s="101" t="n">
        <f aca="false">IF(E21=0,0,D21/E21)</f>
        <v>1</v>
      </c>
      <c r="G21" s="102" t="n">
        <v>0.75</v>
      </c>
      <c r="H21" s="33" t="n">
        <v>7704</v>
      </c>
      <c r="I21" s="35" t="n">
        <v>7704</v>
      </c>
      <c r="J21" s="101" t="n">
        <v>1</v>
      </c>
      <c r="K21" s="101" t="n">
        <v>1</v>
      </c>
      <c r="L21" s="101" t="n">
        <v>133.333333333333</v>
      </c>
      <c r="M21" s="37" t="n">
        <v>1</v>
      </c>
      <c r="N21" s="38" t="n">
        <v>1</v>
      </c>
      <c r="O21" s="38" t="n">
        <v>1</v>
      </c>
      <c r="P21" s="38" t="s">
        <v>93</v>
      </c>
      <c r="Q21" s="38" t="n">
        <v>0.5</v>
      </c>
      <c r="R21" s="75" t="s">
        <v>93</v>
      </c>
      <c r="S21" s="38" t="n">
        <v>1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74" t="n">
        <v>1936</v>
      </c>
      <c r="E22" s="74" t="n">
        <v>1936</v>
      </c>
      <c r="F22" s="101" t="n">
        <f aca="false">IF(E22=0,0,D22/E22)</f>
        <v>1</v>
      </c>
      <c r="G22" s="102" t="n">
        <v>0.75</v>
      </c>
      <c r="H22" s="33" t="n">
        <v>1941</v>
      </c>
      <c r="I22" s="35" t="n">
        <v>1941</v>
      </c>
      <c r="J22" s="101" t="n">
        <v>1</v>
      </c>
      <c r="K22" s="101" t="n">
        <v>1</v>
      </c>
      <c r="L22" s="101" t="n">
        <v>133.333333333333</v>
      </c>
      <c r="M22" s="37" t="n">
        <v>1</v>
      </c>
      <c r="N22" s="38" t="n">
        <v>1</v>
      </c>
      <c r="O22" s="38" t="n">
        <v>1</v>
      </c>
      <c r="P22" s="38" t="s">
        <v>93</v>
      </c>
      <c r="Q22" s="38" t="n">
        <v>0.5</v>
      </c>
      <c r="R22" s="75" t="s">
        <v>93</v>
      </c>
      <c r="S22" s="38" t="n">
        <v>1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74" t="n">
        <v>1088</v>
      </c>
      <c r="E23" s="74" t="n">
        <v>1122</v>
      </c>
      <c r="F23" s="101" t="n">
        <f aca="false">IF(E23=0,0,D23/E23)</f>
        <v>0.96969696969697</v>
      </c>
      <c r="G23" s="102" t="n">
        <v>0.75</v>
      </c>
      <c r="H23" s="33" t="n">
        <v>1075</v>
      </c>
      <c r="I23" s="35" t="n">
        <v>1110</v>
      </c>
      <c r="J23" s="101" t="n">
        <v>0.968468468468469</v>
      </c>
      <c r="K23" s="101" t="n">
        <v>0.968468468468469</v>
      </c>
      <c r="L23" s="101" t="n">
        <v>129.129129129129</v>
      </c>
      <c r="M23" s="37" t="n">
        <v>1</v>
      </c>
      <c r="N23" s="38" t="n">
        <v>1</v>
      </c>
      <c r="O23" s="38" t="n">
        <v>1</v>
      </c>
      <c r="P23" s="38" t="s">
        <v>93</v>
      </c>
      <c r="Q23" s="38" t="n">
        <v>0.5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74" t="n">
        <v>5156</v>
      </c>
      <c r="E24" s="74" t="n">
        <v>5156</v>
      </c>
      <c r="F24" s="101" t="n">
        <f aca="false">IF(E24=0,0,D24/E24)</f>
        <v>1</v>
      </c>
      <c r="G24" s="102" t="n">
        <v>0.75</v>
      </c>
      <c r="H24" s="33" t="n">
        <v>4694</v>
      </c>
      <c r="I24" s="35" t="n">
        <v>4694</v>
      </c>
      <c r="J24" s="101" t="n">
        <v>1</v>
      </c>
      <c r="K24" s="101" t="n">
        <v>1</v>
      </c>
      <c r="L24" s="101" t="n">
        <v>133.333333333333</v>
      </c>
      <c r="M24" s="37" t="n">
        <v>1</v>
      </c>
      <c r="N24" s="38" t="n">
        <v>1</v>
      </c>
      <c r="O24" s="38" t="n">
        <v>1</v>
      </c>
      <c r="P24" s="38" t="s">
        <v>93</v>
      </c>
      <c r="Q24" s="38" t="n">
        <v>0.5</v>
      </c>
      <c r="R24" s="75" t="s">
        <v>93</v>
      </c>
      <c r="S24" s="38" t="n">
        <v>1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74" t="n">
        <v>90</v>
      </c>
      <c r="E25" s="74" t="n">
        <v>96</v>
      </c>
      <c r="F25" s="101" t="n">
        <f aca="false">IF(E25=0,0,D25/E25)</f>
        <v>0.9375</v>
      </c>
      <c r="G25" s="102" t="n">
        <v>0.75</v>
      </c>
      <c r="H25" s="33" t="n">
        <v>76</v>
      </c>
      <c r="I25" s="35" t="n">
        <v>78</v>
      </c>
      <c r="J25" s="101" t="n">
        <v>0.974358974358974</v>
      </c>
      <c r="K25" s="101" t="n">
        <v>0.974358974358974</v>
      </c>
      <c r="L25" s="101" t="n">
        <v>129.91452991453</v>
      </c>
      <c r="M25" s="37" t="n">
        <v>1</v>
      </c>
      <c r="N25" s="38" t="n">
        <v>1</v>
      </c>
      <c r="O25" s="38" t="n">
        <v>1</v>
      </c>
      <c r="P25" s="38" t="s">
        <v>93</v>
      </c>
      <c r="Q25" s="38" t="n">
        <v>0.5</v>
      </c>
      <c r="R25" s="75" t="s">
        <v>93</v>
      </c>
      <c r="S25" s="38" t="n">
        <v>1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74" t="n">
        <v>5898</v>
      </c>
      <c r="E26" s="74" t="n">
        <v>6762</v>
      </c>
      <c r="F26" s="101" t="n">
        <f aca="false">IF(E26=0,0,D26/E26)</f>
        <v>0.872227151730257</v>
      </c>
      <c r="G26" s="102" t="n">
        <v>0.75</v>
      </c>
      <c r="H26" s="33" t="n">
        <v>5898</v>
      </c>
      <c r="I26" s="35" t="n">
        <v>6762</v>
      </c>
      <c r="J26" s="101" t="n">
        <v>0.872227151730257</v>
      </c>
      <c r="K26" s="101" t="n">
        <v>0.872227151730257</v>
      </c>
      <c r="L26" s="101" t="n">
        <v>116.296953564034</v>
      </c>
      <c r="M26" s="37" t="n">
        <v>1</v>
      </c>
      <c r="N26" s="38" t="n">
        <v>1</v>
      </c>
      <c r="O26" s="38" t="n">
        <v>1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74" t="n">
        <v>4601</v>
      </c>
      <c r="E27" s="74" t="n">
        <v>5356</v>
      </c>
      <c r="F27" s="101" t="n">
        <f aca="false">IF(E27=0,0,D27/E27)</f>
        <v>0.859036594473488</v>
      </c>
      <c r="G27" s="102" t="n">
        <v>0.75</v>
      </c>
      <c r="H27" s="33" t="n">
        <v>4699</v>
      </c>
      <c r="I27" s="35" t="n">
        <v>5082</v>
      </c>
      <c r="J27" s="101" t="n">
        <v>0.924635970090516</v>
      </c>
      <c r="K27" s="101" t="n">
        <v>0.924635970090516</v>
      </c>
      <c r="L27" s="101" t="n">
        <v>123.284796012069</v>
      </c>
      <c r="M27" s="37" t="n">
        <v>1</v>
      </c>
      <c r="N27" s="38" t="n">
        <v>1</v>
      </c>
      <c r="O27" s="38" t="n">
        <v>1</v>
      </c>
      <c r="P27" s="38" t="s">
        <v>93</v>
      </c>
      <c r="Q27" s="38" t="n">
        <v>0.5</v>
      </c>
      <c r="R27" s="75" t="s">
        <v>93</v>
      </c>
      <c r="S27" s="38" t="n">
        <v>1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74" t="n">
        <v>1826</v>
      </c>
      <c r="E28" s="74" t="n">
        <v>1975</v>
      </c>
      <c r="F28" s="101" t="n">
        <f aca="false">IF(E28=0,0,D28/E28)</f>
        <v>0.924556962025317</v>
      </c>
      <c r="G28" s="102" t="n">
        <v>0.75</v>
      </c>
      <c r="H28" s="33" t="n">
        <v>1304</v>
      </c>
      <c r="I28" s="35" t="n">
        <v>1377</v>
      </c>
      <c r="J28" s="101" t="n">
        <v>0.946986201888163</v>
      </c>
      <c r="K28" s="101" t="n">
        <v>0.946986201888163</v>
      </c>
      <c r="L28" s="101" t="n">
        <v>126.264826918422</v>
      </c>
      <c r="M28" s="37" t="n">
        <v>1</v>
      </c>
      <c r="N28" s="38" t="n">
        <v>1</v>
      </c>
      <c r="O28" s="38" t="n">
        <v>1</v>
      </c>
      <c r="P28" s="38" t="s">
        <v>93</v>
      </c>
      <c r="Q28" s="38" t="n">
        <v>0.5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74" t="n">
        <v>15066</v>
      </c>
      <c r="E29" s="74" t="n">
        <v>15066</v>
      </c>
      <c r="F29" s="101" t="n">
        <f aca="false">IF(E29=0,0,D29/E29)</f>
        <v>1</v>
      </c>
      <c r="G29" s="102" t="n">
        <v>0.75</v>
      </c>
      <c r="H29" s="33" t="n">
        <v>16128</v>
      </c>
      <c r="I29" s="35" t="n">
        <v>17342</v>
      </c>
      <c r="J29" s="101" t="n">
        <v>0.929996540191443</v>
      </c>
      <c r="K29" s="101" t="n">
        <v>0.929996540191443</v>
      </c>
      <c r="L29" s="101" t="n">
        <v>123.999538692192</v>
      </c>
      <c r="M29" s="37" t="n">
        <v>1</v>
      </c>
      <c r="N29" s="38" t="n">
        <v>1</v>
      </c>
      <c r="O29" s="38" t="n">
        <v>1</v>
      </c>
      <c r="P29" s="38" t="s">
        <v>93</v>
      </c>
      <c r="Q29" s="38" t="n">
        <v>0.5</v>
      </c>
      <c r="R29" s="75" t="s">
        <v>93</v>
      </c>
      <c r="S29" s="38" t="n">
        <v>1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74" t="n">
        <v>1868</v>
      </c>
      <c r="E30" s="74" t="n">
        <v>2935</v>
      </c>
      <c r="F30" s="101" t="n">
        <f aca="false">IF(E30=0,0,D30/E30)</f>
        <v>0.636456558773424</v>
      </c>
      <c r="G30" s="102" t="n">
        <v>0.75</v>
      </c>
      <c r="H30" s="33" t="n">
        <v>1795</v>
      </c>
      <c r="I30" s="35" t="n">
        <v>2730</v>
      </c>
      <c r="J30" s="101" t="n">
        <v>0.657509157509158</v>
      </c>
      <c r="K30" s="101" t="n">
        <v>0.657509157509158</v>
      </c>
      <c r="L30" s="101" t="n">
        <v>87.6678876678877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74" t="n">
        <v>2384</v>
      </c>
      <c r="E31" s="74" t="n">
        <v>2462</v>
      </c>
      <c r="F31" s="101" t="n">
        <f aca="false">IF(E31=0,0,D31/E31)</f>
        <v>0.968318440292445</v>
      </c>
      <c r="G31" s="102" t="n">
        <v>0.75</v>
      </c>
      <c r="H31" s="33" t="n">
        <v>1929</v>
      </c>
      <c r="I31" s="35" t="n">
        <v>2161</v>
      </c>
      <c r="J31" s="101" t="n">
        <v>0.892642295233688</v>
      </c>
      <c r="K31" s="101" t="n">
        <v>0.892642295233688</v>
      </c>
      <c r="L31" s="101" t="n">
        <v>119.018972697825</v>
      </c>
      <c r="M31" s="37" t="n">
        <v>1</v>
      </c>
      <c r="N31" s="38" t="n">
        <v>1</v>
      </c>
      <c r="O31" s="38" t="n">
        <v>1</v>
      </c>
      <c r="P31" s="38" t="s">
        <v>93</v>
      </c>
      <c r="Q31" s="38" t="n">
        <v>0</v>
      </c>
      <c r="R31" s="75" t="s">
        <v>93</v>
      </c>
      <c r="S31" s="38" t="n">
        <v>0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74" t="n">
        <v>1188</v>
      </c>
      <c r="E32" s="74" t="n">
        <v>1188</v>
      </c>
      <c r="F32" s="101" t="n">
        <f aca="false">IF(E32=0,0,D32/E32)</f>
        <v>1</v>
      </c>
      <c r="G32" s="102" t="n">
        <v>0.75</v>
      </c>
      <c r="H32" s="33" t="n">
        <v>1090</v>
      </c>
      <c r="I32" s="35" t="n">
        <v>1090</v>
      </c>
      <c r="J32" s="101" t="n">
        <v>1</v>
      </c>
      <c r="K32" s="101" t="n">
        <v>1</v>
      </c>
      <c r="L32" s="101" t="n">
        <v>133.333333333333</v>
      </c>
      <c r="M32" s="37" t="n">
        <v>1</v>
      </c>
      <c r="N32" s="38" t="n">
        <v>1</v>
      </c>
      <c r="O32" s="38" t="n">
        <v>1</v>
      </c>
      <c r="P32" s="38" t="s">
        <v>93</v>
      </c>
      <c r="Q32" s="38" t="n">
        <v>0.5</v>
      </c>
      <c r="R32" s="75" t="s">
        <v>93</v>
      </c>
      <c r="S32" s="38" t="n">
        <v>1</v>
      </c>
      <c r="T32" s="88"/>
    </row>
    <row r="33" customFormat="false" ht="32.25" hidden="false" customHeight="true" outlineLevel="0" collapsed="false">
      <c r="A33" s="88" t="n">
        <v>23</v>
      </c>
      <c r="B33" s="89" t="n">
        <v>680073</v>
      </c>
      <c r="C33" s="90" t="s">
        <v>51</v>
      </c>
      <c r="D33" s="74" t="n">
        <v>4169</v>
      </c>
      <c r="E33" s="74" t="n">
        <v>4169</v>
      </c>
      <c r="F33" s="101" t="n">
        <f aca="false">IF(E33=0,0,D33/E33)</f>
        <v>1</v>
      </c>
      <c r="G33" s="102" t="n">
        <v>0.75</v>
      </c>
      <c r="H33" s="33" t="n">
        <v>4294</v>
      </c>
      <c r="I33" s="35" t="n">
        <v>4294</v>
      </c>
      <c r="J33" s="101" t="n">
        <v>1</v>
      </c>
      <c r="K33" s="101" t="n">
        <v>1</v>
      </c>
      <c r="L33" s="101" t="n">
        <v>133.333333333333</v>
      </c>
      <c r="M33" s="37" t="n">
        <v>1</v>
      </c>
      <c r="N33" s="38" t="n">
        <v>1</v>
      </c>
      <c r="O33" s="38" t="n">
        <v>1</v>
      </c>
      <c r="P33" s="38" t="s">
        <v>93</v>
      </c>
      <c r="Q33" s="38" t="n">
        <v>0.5</v>
      </c>
      <c r="R33" s="75" t="s">
        <v>93</v>
      </c>
      <c r="S33" s="38" t="n">
        <v>1</v>
      </c>
      <c r="T33" s="88"/>
    </row>
    <row r="34" customFormat="false" ht="30" hidden="false" customHeight="false" outlineLevel="0" collapsed="false">
      <c r="A34" s="88" t="n">
        <v>24</v>
      </c>
      <c r="B34" s="89" t="n">
        <v>680078</v>
      </c>
      <c r="C34" s="90" t="s">
        <v>143</v>
      </c>
      <c r="D34" s="74" t="n">
        <v>15204</v>
      </c>
      <c r="E34" s="74" t="n">
        <v>15806</v>
      </c>
      <c r="F34" s="101" t="n">
        <f aca="false">IF(E34=0,0,D34/E34)</f>
        <v>0.961913197519929</v>
      </c>
      <c r="G34" s="102" t="n">
        <v>0.75</v>
      </c>
      <c r="H34" s="33" t="n">
        <v>14958</v>
      </c>
      <c r="I34" s="35" t="n">
        <v>15210</v>
      </c>
      <c r="J34" s="101" t="n">
        <v>0.983431952662722</v>
      </c>
      <c r="K34" s="101" t="n">
        <v>0.983431952662722</v>
      </c>
      <c r="L34" s="101" t="n">
        <v>131.12426035503</v>
      </c>
      <c r="M34" s="37" t="n">
        <v>1</v>
      </c>
      <c r="N34" s="38" t="n">
        <v>1</v>
      </c>
      <c r="O34" s="38" t="n">
        <v>1</v>
      </c>
      <c r="P34" s="38" t="s">
        <v>93</v>
      </c>
      <c r="Q34" s="38" t="n">
        <v>0.5</v>
      </c>
      <c r="R34" s="75" t="s">
        <v>93</v>
      </c>
      <c r="S34" s="38" t="n">
        <v>1</v>
      </c>
      <c r="T34" s="88"/>
    </row>
    <row r="35" customFormat="false" ht="15" hidden="false" customHeight="false" outlineLevel="0" collapsed="false">
      <c r="A35" s="88" t="n">
        <v>25</v>
      </c>
      <c r="B35" s="89" t="n">
        <v>680083</v>
      </c>
      <c r="C35" s="90" t="s">
        <v>55</v>
      </c>
      <c r="D35" s="74" t="n">
        <v>19118</v>
      </c>
      <c r="E35" s="74" t="n">
        <v>19120</v>
      </c>
      <c r="F35" s="101" t="n">
        <f aca="false">IF(E35=0,0,D35/E35)</f>
        <v>0.99989539748954</v>
      </c>
      <c r="G35" s="102" t="n">
        <v>0.75</v>
      </c>
      <c r="H35" s="33" t="n">
        <v>19034</v>
      </c>
      <c r="I35" s="35" t="n">
        <v>19154</v>
      </c>
      <c r="J35" s="101" t="n">
        <v>0.993734990080401</v>
      </c>
      <c r="K35" s="101" t="n">
        <v>0.993734990080401</v>
      </c>
      <c r="L35" s="101" t="n">
        <v>132.497998677387</v>
      </c>
      <c r="M35" s="37" t="n">
        <v>1</v>
      </c>
      <c r="N35" s="38" t="n">
        <v>1</v>
      </c>
      <c r="O35" s="38" t="n">
        <v>1</v>
      </c>
      <c r="P35" s="38" t="s">
        <v>93</v>
      </c>
      <c r="Q35" s="38" t="n">
        <v>0.5</v>
      </c>
      <c r="R35" s="75" t="s">
        <v>93</v>
      </c>
      <c r="S35" s="38" t="n">
        <v>1</v>
      </c>
      <c r="T35" s="88"/>
    </row>
    <row r="36" customFormat="false" ht="30" hidden="false" customHeight="false" outlineLevel="0" collapsed="false">
      <c r="A36" s="88" t="n">
        <v>26</v>
      </c>
      <c r="B36" s="89" t="n">
        <v>680084</v>
      </c>
      <c r="C36" s="90" t="s">
        <v>56</v>
      </c>
      <c r="D36" s="74" t="n">
        <v>10072</v>
      </c>
      <c r="E36" s="74" t="n">
        <v>10091</v>
      </c>
      <c r="F36" s="101" t="n">
        <f aca="false">IF(E36=0,0,D36/E36)</f>
        <v>0.998117134079873</v>
      </c>
      <c r="G36" s="102" t="n">
        <v>0.75</v>
      </c>
      <c r="H36" s="33" t="n">
        <v>9603</v>
      </c>
      <c r="I36" s="35" t="n">
        <v>9623</v>
      </c>
      <c r="J36" s="101" t="n">
        <v>0.997921646056323</v>
      </c>
      <c r="K36" s="101" t="n">
        <v>0.997921646056323</v>
      </c>
      <c r="L36" s="101" t="n">
        <v>133.056219474176</v>
      </c>
      <c r="M36" s="37" t="n">
        <v>1</v>
      </c>
      <c r="N36" s="38" t="n">
        <v>1</v>
      </c>
      <c r="O36" s="38" t="n">
        <v>1</v>
      </c>
      <c r="P36" s="38" t="s">
        <v>93</v>
      </c>
      <c r="Q36" s="38" t="n">
        <v>0.5</v>
      </c>
      <c r="R36" s="75" t="s">
        <v>93</v>
      </c>
      <c r="S36" s="38" t="n">
        <v>1</v>
      </c>
      <c r="T36" s="88"/>
    </row>
    <row r="37" customFormat="false" ht="30.75" hidden="false" customHeight="true" outlineLevel="0" collapsed="false">
      <c r="A37" s="88" t="n">
        <v>27</v>
      </c>
      <c r="B37" s="89" t="n">
        <v>680085</v>
      </c>
      <c r="C37" s="90" t="s">
        <v>144</v>
      </c>
      <c r="D37" s="74" t="n">
        <v>23355</v>
      </c>
      <c r="E37" s="74" t="n">
        <v>23355</v>
      </c>
      <c r="F37" s="101" t="n">
        <f aca="false">IF(E37=0,0,D37/E37)</f>
        <v>1</v>
      </c>
      <c r="G37" s="102" t="n">
        <v>0.75</v>
      </c>
      <c r="H37" s="33" t="n">
        <v>23395</v>
      </c>
      <c r="I37" s="35" t="n">
        <v>23413</v>
      </c>
      <c r="J37" s="101" t="n">
        <v>0.999231196343912</v>
      </c>
      <c r="K37" s="101" t="n">
        <v>0.999231196343912</v>
      </c>
      <c r="L37" s="101" t="n">
        <v>133.230826179188</v>
      </c>
      <c r="M37" s="37" t="n">
        <v>1</v>
      </c>
      <c r="N37" s="38" t="n">
        <v>1</v>
      </c>
      <c r="O37" s="38" t="n">
        <v>1</v>
      </c>
      <c r="P37" s="38" t="s">
        <v>93</v>
      </c>
      <c r="Q37" s="38" t="n">
        <v>0.5</v>
      </c>
      <c r="R37" s="75" t="s">
        <v>93</v>
      </c>
      <c r="S37" s="38" t="n">
        <v>1</v>
      </c>
      <c r="T37" s="88"/>
    </row>
    <row r="38" customFormat="false" ht="30" hidden="false" customHeight="false" outlineLevel="0" collapsed="false">
      <c r="A38" s="88" t="n">
        <v>28</v>
      </c>
      <c r="B38" s="89" t="n">
        <v>680242</v>
      </c>
      <c r="C38" s="90" t="s">
        <v>58</v>
      </c>
      <c r="D38" s="103" t="n">
        <v>0</v>
      </c>
      <c r="E38" s="103" t="n">
        <v>0</v>
      </c>
      <c r="F38" s="101" t="n">
        <f aca="false">IF(E38=0,0,D38/E38)</f>
        <v>0</v>
      </c>
      <c r="G38" s="102" t="n">
        <v>0</v>
      </c>
      <c r="H38" s="33" t="n">
        <v>0</v>
      </c>
      <c r="I38" s="35" t="n">
        <v>0</v>
      </c>
      <c r="J38" s="101" t="n">
        <v>0</v>
      </c>
      <c r="K38" s="101" t="n">
        <v>0</v>
      </c>
      <c r="L38" s="101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s="95" customFormat="true" ht="15" hidden="false" customHeight="false" outlineLevel="0" collapsed="false">
      <c r="A39" s="86"/>
      <c r="B39" s="86"/>
      <c r="C39" s="86" t="s">
        <v>100</v>
      </c>
      <c r="D39" s="104" t="n">
        <f aca="false">SUM(D11:D38)</f>
        <v>160131</v>
      </c>
      <c r="E39" s="104" t="n">
        <f aca="false">SUM(E11:E38)</f>
        <v>163930</v>
      </c>
      <c r="F39" s="102" t="n">
        <f aca="false">IF(E39=0,0,D39/E39)</f>
        <v>0.976825474287806</v>
      </c>
      <c r="G39" s="102" t="n">
        <v>0.75</v>
      </c>
      <c r="H39" s="42" t="n">
        <v>145628</v>
      </c>
      <c r="I39" s="105" t="n">
        <v>150512</v>
      </c>
      <c r="J39" s="102" t="n">
        <v>0.967550760072287</v>
      </c>
      <c r="K39" s="102" t="n">
        <v>0.967550760072287</v>
      </c>
      <c r="L39" s="102" t="n">
        <v>96.7550760072287</v>
      </c>
      <c r="M39" s="94" t="n">
        <v>26</v>
      </c>
      <c r="N39" s="94" t="n">
        <v>27</v>
      </c>
      <c r="O39" s="94" t="n">
        <v>26</v>
      </c>
      <c r="P39" s="94"/>
      <c r="Q39" s="94" t="n">
        <v>11.5</v>
      </c>
      <c r="R39" s="94"/>
      <c r="S39" s="94" t="n">
        <v>23</v>
      </c>
      <c r="T39" s="86"/>
    </row>
  </sheetData>
  <mergeCells count="27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H11" activeCellId="0" sqref="H11:I39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9.41"/>
    <col collapsed="false" customWidth="true" hidden="false" outlineLevel="0" max="3" min="3" style="67" width="36.28"/>
    <col collapsed="false" customWidth="true" hidden="true" outlineLevel="0" max="4" min="4" style="67" width="29.71"/>
    <col collapsed="false" customWidth="true" hidden="true" outlineLevel="1" max="5" min="5" style="67" width="22.14"/>
    <col collapsed="false" customWidth="true" hidden="true" outlineLevel="1" max="6" min="6" style="82" width="22.14"/>
    <col collapsed="false" customWidth="true" hidden="false" outlineLevel="0" max="7" min="7" style="82" width="10.41"/>
    <col collapsed="false" customWidth="true" hidden="false" outlineLevel="0" max="8" min="8" style="67" width="15.85"/>
    <col collapsed="false" customWidth="true" hidden="false" outlineLevel="1" max="9" min="9" style="67" width="15.41"/>
    <col collapsed="false" customWidth="true" hidden="false" outlineLevel="1" max="10" min="10" style="82" width="22.99"/>
    <col collapsed="false" customWidth="true" hidden="false" outlineLevel="0" max="11" min="11" style="82" width="11.56"/>
    <col collapsed="false" customWidth="true" hidden="false" outlineLevel="0" max="12" min="12" style="67" width="11.56"/>
    <col collapsed="false" customWidth="true" hidden="false" outlineLevel="0" max="13" min="13" style="67" width="10.99"/>
    <col collapsed="false" customWidth="true" hidden="false" outlineLevel="0" max="14" min="14" style="67" width="11.42"/>
    <col collapsed="false" customWidth="true" hidden="false" outlineLevel="0" max="17" min="15" style="67" width="11.7"/>
    <col collapsed="false" customWidth="true" hidden="false" outlineLevel="0" max="19" min="18" style="67" width="10.13"/>
    <col collapsed="false" customWidth="true" hidden="false" outlineLevel="0" max="20" min="20" style="67" width="14.28"/>
    <col collapsed="false" customWidth="true" hidden="false" outlineLevel="0" max="21" min="21" style="67" width="5.85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36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2.25" hidden="false" customHeight="true" outlineLevel="0" collapsed="false">
      <c r="A4" s="84" t="s">
        <v>14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  <c r="T4" s="97"/>
      <c r="U4" s="97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98"/>
    </row>
    <row r="7" customFormat="false" ht="16.5" hidden="false" customHeight="true" outlineLevel="0" collapsed="false">
      <c r="A7" s="86"/>
      <c r="B7" s="86"/>
      <c r="C7" s="86"/>
      <c r="D7" s="86" t="s">
        <v>146</v>
      </c>
      <c r="E7" s="86" t="s">
        <v>147</v>
      </c>
      <c r="F7" s="87" t="s">
        <v>145</v>
      </c>
      <c r="G7" s="15"/>
      <c r="H7" s="86" t="s">
        <v>146</v>
      </c>
      <c r="I7" s="86" t="s">
        <v>147</v>
      </c>
      <c r="J7" s="87" t="s">
        <v>145</v>
      </c>
      <c r="K7" s="15"/>
      <c r="L7" s="86" t="s">
        <v>114</v>
      </c>
      <c r="M7" s="15" t="s">
        <v>17</v>
      </c>
      <c r="N7" s="23" t="s">
        <v>18</v>
      </c>
      <c r="O7" s="24" t="s">
        <v>148</v>
      </c>
      <c r="P7" s="15" t="s">
        <v>92</v>
      </c>
      <c r="Q7" s="15" t="s">
        <v>21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15"/>
      <c r="H8" s="86"/>
      <c r="I8" s="86"/>
      <c r="J8" s="87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127.5" hidden="false" customHeight="true" outlineLevel="0" collapsed="false">
      <c r="A9" s="86"/>
      <c r="B9" s="86"/>
      <c r="C9" s="86"/>
      <c r="D9" s="86"/>
      <c r="E9" s="86"/>
      <c r="F9" s="87"/>
      <c r="G9" s="15"/>
      <c r="H9" s="86"/>
      <c r="I9" s="86"/>
      <c r="J9" s="87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30" t="n">
        <v>8</v>
      </c>
      <c r="E11" s="30" t="n">
        <v>13</v>
      </c>
      <c r="F11" s="91" t="n">
        <f aca="false">IF(E11=0,0,D11/E11)</f>
        <v>0.615384615384615</v>
      </c>
      <c r="G11" s="91" t="n">
        <v>0.7</v>
      </c>
      <c r="H11" s="33" t="n">
        <v>6</v>
      </c>
      <c r="I11" s="33" t="n">
        <v>12</v>
      </c>
      <c r="J11" s="91" t="n">
        <v>0.5</v>
      </c>
      <c r="K11" s="91" t="n">
        <v>0.5</v>
      </c>
      <c r="L11" s="101" t="n">
        <v>71.4285714285714</v>
      </c>
      <c r="M11" s="37" t="n">
        <v>0.5</v>
      </c>
      <c r="N11" s="38" t="n">
        <v>1</v>
      </c>
      <c r="O11" s="38" t="n">
        <v>0</v>
      </c>
      <c r="P11" s="38" t="s">
        <v>93</v>
      </c>
      <c r="Q11" s="38" t="n">
        <v>0.5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30" t="n">
        <v>3</v>
      </c>
      <c r="E12" s="30" t="n">
        <v>49</v>
      </c>
      <c r="F12" s="91" t="n">
        <f aca="false">IF(E12=0,0,D12/E12)</f>
        <v>0.0612244897959184</v>
      </c>
      <c r="G12" s="91" t="n">
        <v>0.7</v>
      </c>
      <c r="H12" s="33" t="n">
        <v>14</v>
      </c>
      <c r="I12" s="33" t="n">
        <v>48</v>
      </c>
      <c r="J12" s="91" t="n">
        <v>0.291666666666667</v>
      </c>
      <c r="K12" s="91" t="n">
        <v>0.291666666666667</v>
      </c>
      <c r="L12" s="101" t="n">
        <v>41.6666666666667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30" t="n">
        <v>25</v>
      </c>
      <c r="E13" s="30" t="n">
        <v>92</v>
      </c>
      <c r="F13" s="91" t="n">
        <f aca="false">IF(E13=0,0,D13/E13)</f>
        <v>0.271739130434783</v>
      </c>
      <c r="G13" s="91" t="n">
        <v>0.7</v>
      </c>
      <c r="H13" s="33" t="n">
        <v>33</v>
      </c>
      <c r="I13" s="33" t="n">
        <v>208</v>
      </c>
      <c r="J13" s="91" t="n">
        <v>0.158653846153846</v>
      </c>
      <c r="K13" s="91" t="n">
        <v>0.158653846153846</v>
      </c>
      <c r="L13" s="101" t="n">
        <v>22.6648351648352</v>
      </c>
      <c r="M13" s="37" t="n">
        <v>0</v>
      </c>
      <c r="N13" s="38" t="n">
        <v>1</v>
      </c>
      <c r="O13" s="38" t="n">
        <v>0</v>
      </c>
      <c r="P13" s="38" t="s">
        <v>93</v>
      </c>
      <c r="Q13" s="38" t="n">
        <v>0</v>
      </c>
      <c r="R13" s="75" t="s">
        <v>93</v>
      </c>
      <c r="S13" s="38" t="n">
        <v>0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30" t="n">
        <v>53</v>
      </c>
      <c r="E14" s="30" t="n">
        <v>80</v>
      </c>
      <c r="F14" s="91" t="n">
        <f aca="false">IF(E14=0,0,D14/E14)</f>
        <v>0.6625</v>
      </c>
      <c r="G14" s="91" t="n">
        <v>0.7</v>
      </c>
      <c r="H14" s="33" t="n">
        <v>102</v>
      </c>
      <c r="I14" s="33" t="n">
        <v>161</v>
      </c>
      <c r="J14" s="91" t="n">
        <v>0.633540372670807</v>
      </c>
      <c r="K14" s="91" t="n">
        <v>0.633540372670807</v>
      </c>
      <c r="L14" s="101" t="n">
        <v>90.5057675244011</v>
      </c>
      <c r="M14" s="37" t="n">
        <v>0.5</v>
      </c>
      <c r="N14" s="38" t="n">
        <v>1</v>
      </c>
      <c r="O14" s="38" t="n">
        <v>0</v>
      </c>
      <c r="P14" s="38" t="s">
        <v>93</v>
      </c>
      <c r="Q14" s="38" t="n">
        <v>0.5</v>
      </c>
      <c r="R14" s="75" t="s">
        <v>93</v>
      </c>
      <c r="S14" s="38" t="n">
        <v>1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30" t="n">
        <v>0</v>
      </c>
      <c r="E15" s="30" t="n">
        <v>36</v>
      </c>
      <c r="F15" s="91" t="n">
        <f aca="false">IF(E15=0,0,D15/E15)</f>
        <v>0</v>
      </c>
      <c r="G15" s="91" t="n">
        <v>0.7</v>
      </c>
      <c r="H15" s="33" t="n">
        <v>25</v>
      </c>
      <c r="I15" s="33" t="n">
        <v>134</v>
      </c>
      <c r="J15" s="91" t="n">
        <v>0.186567164179105</v>
      </c>
      <c r="K15" s="91" t="n">
        <v>0.186567164179105</v>
      </c>
      <c r="L15" s="101" t="n">
        <v>26.6524520255864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30" t="n">
        <v>7</v>
      </c>
      <c r="E16" s="30" t="n">
        <v>77</v>
      </c>
      <c r="F16" s="91" t="n">
        <f aca="false">IF(E16=0,0,D16/E16)</f>
        <v>0.0909090909090909</v>
      </c>
      <c r="G16" s="91" t="n">
        <v>0.7</v>
      </c>
      <c r="H16" s="33" t="n">
        <v>18</v>
      </c>
      <c r="I16" s="33" t="n">
        <v>59</v>
      </c>
      <c r="J16" s="91" t="n">
        <v>0.305084745762712</v>
      </c>
      <c r="K16" s="91" t="n">
        <v>0.305084745762712</v>
      </c>
      <c r="L16" s="101" t="n">
        <v>43.5835351089588</v>
      </c>
      <c r="M16" s="37" t="n">
        <v>0.5</v>
      </c>
      <c r="N16" s="38" t="n">
        <v>1</v>
      </c>
      <c r="O16" s="38" t="n">
        <v>0</v>
      </c>
      <c r="P16" s="38" t="s">
        <v>93</v>
      </c>
      <c r="Q16" s="38" t="n">
        <v>0.5</v>
      </c>
      <c r="R16" s="75" t="s">
        <v>93</v>
      </c>
      <c r="S16" s="38" t="n">
        <v>1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30" t="n">
        <v>0</v>
      </c>
      <c r="E17" s="30" t="n">
        <v>0</v>
      </c>
      <c r="F17" s="91" t="n">
        <f aca="false">IF(E17=0,0,D17/E17)</f>
        <v>0</v>
      </c>
      <c r="G17" s="91" t="n">
        <v>0.7</v>
      </c>
      <c r="H17" s="33" t="n">
        <v>0</v>
      </c>
      <c r="I17" s="33" t="n">
        <v>2</v>
      </c>
      <c r="J17" s="91" t="n">
        <v>0</v>
      </c>
      <c r="K17" s="91" t="n">
        <v>0</v>
      </c>
      <c r="L17" s="101" t="n">
        <v>0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289</v>
      </c>
      <c r="B18" s="89" t="n">
        <v>680020</v>
      </c>
      <c r="C18" s="100" t="s">
        <v>36</v>
      </c>
      <c r="D18" s="30" t="n">
        <v>282</v>
      </c>
      <c r="E18" s="30" t="n">
        <v>514</v>
      </c>
      <c r="F18" s="91" t="n">
        <f aca="false">IF(E18=0,0,D18/E18)</f>
        <v>0.54863813229572</v>
      </c>
      <c r="G18" s="91" t="n">
        <v>0.7</v>
      </c>
      <c r="H18" s="33" t="n">
        <v>428</v>
      </c>
      <c r="I18" s="33" t="n">
        <v>664</v>
      </c>
      <c r="J18" s="91" t="n">
        <v>0.644578313253012</v>
      </c>
      <c r="K18" s="91" t="n">
        <v>0.644578313253012</v>
      </c>
      <c r="L18" s="101" t="n">
        <v>92.0826161790017</v>
      </c>
      <c r="M18" s="37" t="n">
        <v>0.5</v>
      </c>
      <c r="N18" s="38" t="n">
        <v>1</v>
      </c>
      <c r="O18" s="38" t="n">
        <v>0</v>
      </c>
      <c r="P18" s="38" t="s">
        <v>93</v>
      </c>
      <c r="Q18" s="38" t="n">
        <v>0.5</v>
      </c>
      <c r="R18" s="75" t="s">
        <v>93</v>
      </c>
      <c r="S18" s="38" t="n">
        <v>1</v>
      </c>
      <c r="T18" s="88"/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30" t="n">
        <v>0</v>
      </c>
      <c r="E19" s="30" t="n">
        <v>2</v>
      </c>
      <c r="F19" s="91" t="n">
        <f aca="false">IF(E19=0,0,D19/E19)</f>
        <v>0</v>
      </c>
      <c r="G19" s="91" t="n">
        <v>0.7</v>
      </c>
      <c r="H19" s="33" t="n">
        <v>0</v>
      </c>
      <c r="I19" s="33" t="n">
        <v>3</v>
      </c>
      <c r="J19" s="91" t="n">
        <v>0</v>
      </c>
      <c r="K19" s="91" t="n">
        <v>0</v>
      </c>
      <c r="L19" s="101" t="n">
        <v>0</v>
      </c>
      <c r="M19" s="37" t="n">
        <v>0</v>
      </c>
      <c r="N19" s="38" t="n">
        <v>1</v>
      </c>
      <c r="O19" s="38" t="n">
        <v>0</v>
      </c>
      <c r="P19" s="38" t="s">
        <v>93</v>
      </c>
      <c r="Q19" s="38" t="n">
        <v>0</v>
      </c>
      <c r="R19" s="75" t="s">
        <v>93</v>
      </c>
      <c r="S19" s="38" t="n">
        <v>0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0" t="n">
        <v>4</v>
      </c>
      <c r="E20" s="30" t="n">
        <v>13</v>
      </c>
      <c r="F20" s="91" t="n">
        <f aca="false">IF(E20=0,0,D20/E20)</f>
        <v>0.307692307692308</v>
      </c>
      <c r="G20" s="91" t="n">
        <v>0.7</v>
      </c>
      <c r="H20" s="33" t="n">
        <v>1</v>
      </c>
      <c r="I20" s="33" t="n">
        <v>2</v>
      </c>
      <c r="J20" s="91" t="n">
        <v>0.5</v>
      </c>
      <c r="K20" s="91" t="n">
        <v>0.5</v>
      </c>
      <c r="L20" s="101" t="n">
        <v>71.4285714285714</v>
      </c>
      <c r="M20" s="37" t="n">
        <v>0.5</v>
      </c>
      <c r="N20" s="38" t="n">
        <v>1</v>
      </c>
      <c r="O20" s="38" t="n">
        <v>0</v>
      </c>
      <c r="P20" s="38" t="s">
        <v>93</v>
      </c>
      <c r="Q20" s="38" t="n">
        <v>0.5</v>
      </c>
      <c r="R20" s="75" t="s">
        <v>93</v>
      </c>
      <c r="S20" s="38" t="n">
        <v>1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0" t="n">
        <v>13</v>
      </c>
      <c r="E21" s="30" t="n">
        <v>20</v>
      </c>
      <c r="F21" s="91" t="n">
        <f aca="false">IF(E21=0,0,D21/E21)</f>
        <v>0.65</v>
      </c>
      <c r="G21" s="91" t="n">
        <v>0.7</v>
      </c>
      <c r="H21" s="33" t="n">
        <v>19</v>
      </c>
      <c r="I21" s="33" t="n">
        <v>24</v>
      </c>
      <c r="J21" s="91" t="n">
        <v>0.791666666666667</v>
      </c>
      <c r="K21" s="91" t="n">
        <v>0.791666666666667</v>
      </c>
      <c r="L21" s="101" t="n">
        <v>113.095238095238</v>
      </c>
      <c r="M21" s="37" t="n">
        <v>1</v>
      </c>
      <c r="N21" s="38" t="n">
        <v>1</v>
      </c>
      <c r="O21" s="38" t="n">
        <v>1</v>
      </c>
      <c r="P21" s="38" t="s">
        <v>93</v>
      </c>
      <c r="Q21" s="38" t="n">
        <v>0.5</v>
      </c>
      <c r="R21" s="75" t="s">
        <v>93</v>
      </c>
      <c r="S21" s="38" t="n">
        <v>1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0" t="n">
        <v>16</v>
      </c>
      <c r="E22" s="30" t="n">
        <v>32</v>
      </c>
      <c r="F22" s="91" t="n">
        <f aca="false">IF(E22=0,0,D22/E22)</f>
        <v>0.5</v>
      </c>
      <c r="G22" s="91" t="n">
        <v>0.7</v>
      </c>
      <c r="H22" s="33" t="n">
        <v>22</v>
      </c>
      <c r="I22" s="33" t="n">
        <v>55</v>
      </c>
      <c r="J22" s="91" t="n">
        <v>0.4</v>
      </c>
      <c r="K22" s="91" t="n">
        <v>0.4</v>
      </c>
      <c r="L22" s="101" t="n">
        <v>57.1428571428572</v>
      </c>
      <c r="M22" s="37" t="n">
        <v>0.5</v>
      </c>
      <c r="N22" s="38" t="n">
        <v>1</v>
      </c>
      <c r="O22" s="38" t="n">
        <v>0</v>
      </c>
      <c r="P22" s="38" t="s">
        <v>93</v>
      </c>
      <c r="Q22" s="38" t="n">
        <v>0.5</v>
      </c>
      <c r="R22" s="75" t="s">
        <v>93</v>
      </c>
      <c r="S22" s="38" t="n">
        <v>1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0" t="n">
        <v>11</v>
      </c>
      <c r="E23" s="30" t="n">
        <v>43</v>
      </c>
      <c r="F23" s="91" t="n">
        <f aca="false">IF(E23=0,0,D23/E23)</f>
        <v>0.255813953488372</v>
      </c>
      <c r="G23" s="91" t="n">
        <v>0.7</v>
      </c>
      <c r="H23" s="33" t="n">
        <v>54</v>
      </c>
      <c r="I23" s="33" t="n">
        <v>96</v>
      </c>
      <c r="J23" s="91" t="n">
        <v>0.5625</v>
      </c>
      <c r="K23" s="91" t="n">
        <v>0.5625</v>
      </c>
      <c r="L23" s="101" t="n">
        <v>80.3571428571429</v>
      </c>
      <c r="M23" s="37" t="n">
        <v>0.5</v>
      </c>
      <c r="N23" s="38" t="n">
        <v>1</v>
      </c>
      <c r="O23" s="38" t="n">
        <v>0</v>
      </c>
      <c r="P23" s="38" t="s">
        <v>93</v>
      </c>
      <c r="Q23" s="38" t="n">
        <v>0.5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0" t="n">
        <v>35</v>
      </c>
      <c r="E24" s="30" t="n">
        <v>87</v>
      </c>
      <c r="F24" s="91" t="n">
        <f aca="false">IF(E24=0,0,D24/E24)</f>
        <v>0.402298850574713</v>
      </c>
      <c r="G24" s="91" t="n">
        <v>0.7</v>
      </c>
      <c r="H24" s="33" t="n">
        <v>88</v>
      </c>
      <c r="I24" s="33" t="n">
        <v>192</v>
      </c>
      <c r="J24" s="91" t="n">
        <v>0.458333333333333</v>
      </c>
      <c r="K24" s="91" t="n">
        <v>0.458333333333333</v>
      </c>
      <c r="L24" s="101" t="n">
        <v>65.4761904761905</v>
      </c>
      <c r="M24" s="37" t="n">
        <v>0.5</v>
      </c>
      <c r="N24" s="38" t="n">
        <v>1</v>
      </c>
      <c r="O24" s="38" t="n">
        <v>0</v>
      </c>
      <c r="P24" s="38" t="s">
        <v>93</v>
      </c>
      <c r="Q24" s="38" t="n">
        <v>0.5</v>
      </c>
      <c r="R24" s="75" t="s">
        <v>93</v>
      </c>
      <c r="S24" s="38" t="n">
        <v>1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0" t="n">
        <v>0</v>
      </c>
      <c r="E25" s="30" t="n">
        <v>8</v>
      </c>
      <c r="F25" s="91" t="n">
        <f aca="false">IF(E25=0,0,D25/E25)</f>
        <v>0</v>
      </c>
      <c r="G25" s="91" t="n">
        <v>0.7</v>
      </c>
      <c r="H25" s="33" t="n">
        <v>1</v>
      </c>
      <c r="I25" s="33" t="n">
        <v>14</v>
      </c>
      <c r="J25" s="91" t="n">
        <v>0.0714285714285714</v>
      </c>
      <c r="K25" s="91" t="n">
        <v>0.0714285714285714</v>
      </c>
      <c r="L25" s="101" t="n">
        <v>10.2040816326531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0" t="n">
        <v>0</v>
      </c>
      <c r="E26" s="30" t="n">
        <v>3</v>
      </c>
      <c r="F26" s="91" t="n">
        <f aca="false">IF(E26=0,0,D26/E26)</f>
        <v>0</v>
      </c>
      <c r="G26" s="91" t="n">
        <v>0.7</v>
      </c>
      <c r="H26" s="33" t="n">
        <v>0</v>
      </c>
      <c r="I26" s="33" t="n">
        <v>13</v>
      </c>
      <c r="J26" s="91" t="n">
        <v>0</v>
      </c>
      <c r="K26" s="91" t="n">
        <v>0</v>
      </c>
      <c r="L26" s="101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0" t="n">
        <v>4</v>
      </c>
      <c r="E27" s="30" t="n">
        <v>48</v>
      </c>
      <c r="F27" s="91" t="n">
        <f aca="false">IF(E27=0,0,D27/E27)</f>
        <v>0.0833333333333333</v>
      </c>
      <c r="G27" s="91" t="n">
        <v>0.7</v>
      </c>
      <c r="H27" s="33" t="n">
        <v>7</v>
      </c>
      <c r="I27" s="33" t="n">
        <v>33</v>
      </c>
      <c r="J27" s="91" t="n">
        <v>0.212121212121212</v>
      </c>
      <c r="K27" s="91" t="n">
        <v>0.212121212121212</v>
      </c>
      <c r="L27" s="101" t="n">
        <v>30.3030303030303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0" t="n">
        <v>3</v>
      </c>
      <c r="E28" s="30" t="n">
        <v>11</v>
      </c>
      <c r="F28" s="91" t="n">
        <f aca="false">IF(E28=0,0,D28/E28)</f>
        <v>0.272727272727273</v>
      </c>
      <c r="G28" s="91" t="n">
        <v>0.7</v>
      </c>
      <c r="H28" s="33" t="n">
        <v>23</v>
      </c>
      <c r="I28" s="33" t="n">
        <v>24</v>
      </c>
      <c r="J28" s="91" t="n">
        <v>0.958333333333333</v>
      </c>
      <c r="K28" s="91" t="n">
        <v>0.958333333333333</v>
      </c>
      <c r="L28" s="101" t="n">
        <v>136.904761904762</v>
      </c>
      <c r="M28" s="37" t="n">
        <v>1</v>
      </c>
      <c r="N28" s="38" t="n">
        <v>1</v>
      </c>
      <c r="O28" s="38" t="n">
        <v>1</v>
      </c>
      <c r="P28" s="38" t="s">
        <v>93</v>
      </c>
      <c r="Q28" s="38" t="n">
        <v>0.5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0" t="n">
        <v>23</v>
      </c>
      <c r="E29" s="30" t="n">
        <v>80</v>
      </c>
      <c r="F29" s="91" t="n">
        <f aca="false">IF(E29=0,0,D29/E29)</f>
        <v>0.2875</v>
      </c>
      <c r="G29" s="91" t="n">
        <v>0.7</v>
      </c>
      <c r="H29" s="33" t="n">
        <v>13</v>
      </c>
      <c r="I29" s="33" t="n">
        <v>73</v>
      </c>
      <c r="J29" s="91" t="n">
        <v>0.178082191780822</v>
      </c>
      <c r="K29" s="91" t="n">
        <v>0.178082191780822</v>
      </c>
      <c r="L29" s="101" t="n">
        <v>25.440313111546</v>
      </c>
      <c r="M29" s="37" t="n">
        <v>0</v>
      </c>
      <c r="N29" s="38" t="n">
        <v>1</v>
      </c>
      <c r="O29" s="38" t="n">
        <v>0</v>
      </c>
      <c r="P29" s="38" t="s">
        <v>93</v>
      </c>
      <c r="Q29" s="38" t="n">
        <v>0</v>
      </c>
      <c r="R29" s="75" t="s">
        <v>93</v>
      </c>
      <c r="S29" s="38" t="n">
        <v>0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0" t="n">
        <v>0</v>
      </c>
      <c r="E30" s="30" t="n">
        <v>0</v>
      </c>
      <c r="F30" s="91" t="n">
        <f aca="false">IF(E30=0,0,D30/E30)</f>
        <v>0</v>
      </c>
      <c r="G30" s="91" t="n">
        <v>0.7</v>
      </c>
      <c r="H30" s="33" t="n">
        <v>0</v>
      </c>
      <c r="I30" s="33" t="n">
        <v>2</v>
      </c>
      <c r="J30" s="91" t="n">
        <v>0</v>
      </c>
      <c r="K30" s="91" t="n">
        <v>0</v>
      </c>
      <c r="L30" s="101" t="n">
        <v>0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0" t="n">
        <v>3</v>
      </c>
      <c r="E31" s="30" t="n">
        <v>18</v>
      </c>
      <c r="F31" s="91" t="n">
        <f aca="false">IF(E31=0,0,D31/E31)</f>
        <v>0.166666666666667</v>
      </c>
      <c r="G31" s="91" t="n">
        <v>0.7</v>
      </c>
      <c r="H31" s="33" t="n">
        <v>4</v>
      </c>
      <c r="I31" s="33" t="n">
        <v>40</v>
      </c>
      <c r="J31" s="91" t="n">
        <v>0.1</v>
      </c>
      <c r="K31" s="91" t="n">
        <v>0.1</v>
      </c>
      <c r="L31" s="101" t="n">
        <v>14.2857142857143</v>
      </c>
      <c r="M31" s="37" t="n">
        <v>0</v>
      </c>
      <c r="N31" s="38" t="n">
        <v>1</v>
      </c>
      <c r="O31" s="38" t="n">
        <v>0</v>
      </c>
      <c r="P31" s="38" t="s">
        <v>93</v>
      </c>
      <c r="Q31" s="38" t="n">
        <v>0</v>
      </c>
      <c r="R31" s="75" t="s">
        <v>93</v>
      </c>
      <c r="S31" s="38" t="n">
        <v>0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0" t="n">
        <v>2</v>
      </c>
      <c r="E32" s="30" t="n">
        <v>15</v>
      </c>
      <c r="F32" s="91" t="n">
        <f aca="false">IF(E32=0,0,D32/E32)</f>
        <v>0.133333333333333</v>
      </c>
      <c r="G32" s="91" t="n">
        <v>0.7</v>
      </c>
      <c r="H32" s="33" t="n">
        <v>6</v>
      </c>
      <c r="I32" s="33" t="n">
        <v>17</v>
      </c>
      <c r="J32" s="91" t="n">
        <v>0.352941176470588</v>
      </c>
      <c r="K32" s="91" t="n">
        <v>0.352941176470588</v>
      </c>
      <c r="L32" s="101" t="n">
        <v>50.4201680672269</v>
      </c>
      <c r="M32" s="37" t="n">
        <v>0.5</v>
      </c>
      <c r="N32" s="38" t="n">
        <v>1</v>
      </c>
      <c r="O32" s="38" t="n">
        <v>0</v>
      </c>
      <c r="P32" s="38" t="s">
        <v>93</v>
      </c>
      <c r="Q32" s="38" t="n">
        <v>0.5</v>
      </c>
      <c r="R32" s="75" t="s">
        <v>93</v>
      </c>
      <c r="S32" s="38" t="n">
        <v>1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30" t="n">
        <v>8</v>
      </c>
      <c r="E33" s="30" t="n">
        <v>26</v>
      </c>
      <c r="F33" s="91" t="n">
        <f aca="false">IF(E33=0,0,D33/E33)</f>
        <v>0.307692307692308</v>
      </c>
      <c r="G33" s="91" t="n">
        <v>0.7</v>
      </c>
      <c r="H33" s="33" t="n">
        <v>3</v>
      </c>
      <c r="I33" s="33" t="n">
        <v>13</v>
      </c>
      <c r="J33" s="91" t="n">
        <v>0.230769230769231</v>
      </c>
      <c r="K33" s="91" t="n">
        <v>0.230769230769231</v>
      </c>
      <c r="L33" s="101" t="n">
        <v>32.967032967033</v>
      </c>
      <c r="M33" s="37" t="n">
        <v>0</v>
      </c>
      <c r="N33" s="38" t="n">
        <v>1</v>
      </c>
      <c r="O33" s="38" t="n">
        <v>0</v>
      </c>
      <c r="P33" s="38" t="s">
        <v>93</v>
      </c>
      <c r="Q33" s="38" t="n">
        <v>0</v>
      </c>
      <c r="R33" s="75" t="s">
        <v>93</v>
      </c>
      <c r="S33" s="38" t="n">
        <v>0</v>
      </c>
      <c r="T33" s="88"/>
    </row>
    <row r="34" customFormat="false" ht="30" hidden="false" customHeight="false" outlineLevel="0" collapsed="false">
      <c r="A34" s="88" t="n">
        <v>24</v>
      </c>
      <c r="B34" s="89" t="n">
        <v>680078</v>
      </c>
      <c r="C34" s="90" t="s">
        <v>143</v>
      </c>
      <c r="D34" s="30" t="n">
        <v>308</v>
      </c>
      <c r="E34" s="30" t="n">
        <v>519</v>
      </c>
      <c r="F34" s="91" t="n">
        <f aca="false">IF(E34=0,0,D34/E34)</f>
        <v>0.59344894026975</v>
      </c>
      <c r="G34" s="91" t="n">
        <v>0.7</v>
      </c>
      <c r="H34" s="33" t="n">
        <v>291</v>
      </c>
      <c r="I34" s="33" t="n">
        <v>504</v>
      </c>
      <c r="J34" s="91" t="n">
        <v>0.577380952380952</v>
      </c>
      <c r="K34" s="91" t="n">
        <v>0.577380952380952</v>
      </c>
      <c r="L34" s="101" t="n">
        <v>82.4829931972789</v>
      </c>
      <c r="M34" s="37" t="n">
        <v>0.5</v>
      </c>
      <c r="N34" s="38" t="n">
        <v>1</v>
      </c>
      <c r="O34" s="38" t="n">
        <v>0</v>
      </c>
      <c r="P34" s="38" t="s">
        <v>93</v>
      </c>
      <c r="Q34" s="38" t="n">
        <v>0.5</v>
      </c>
      <c r="R34" s="75" t="s">
        <v>93</v>
      </c>
      <c r="S34" s="38" t="n">
        <v>1</v>
      </c>
      <c r="T34" s="88"/>
    </row>
    <row r="35" customFormat="false" ht="15" hidden="false" customHeight="false" outlineLevel="0" collapsed="false">
      <c r="A35" s="88" t="n">
        <v>25</v>
      </c>
      <c r="B35" s="89" t="n">
        <v>680083</v>
      </c>
      <c r="C35" s="90" t="s">
        <v>55</v>
      </c>
      <c r="D35" s="30" t="n">
        <v>45</v>
      </c>
      <c r="E35" s="30" t="n">
        <v>379</v>
      </c>
      <c r="F35" s="91" t="n">
        <f aca="false">IF(E35=0,0,D35/E35)</f>
        <v>0.118733509234828</v>
      </c>
      <c r="G35" s="91" t="n">
        <v>0.7</v>
      </c>
      <c r="H35" s="33" t="n">
        <v>96</v>
      </c>
      <c r="I35" s="33" t="n">
        <v>495</v>
      </c>
      <c r="J35" s="91" t="n">
        <v>0.193939393939394</v>
      </c>
      <c r="K35" s="91" t="n">
        <v>0.193939393939394</v>
      </c>
      <c r="L35" s="101" t="n">
        <v>27.7056277056277</v>
      </c>
      <c r="M35" s="37" t="n">
        <v>0</v>
      </c>
      <c r="N35" s="38" t="n">
        <v>1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  <c r="T35" s="88"/>
    </row>
    <row r="36" customFormat="false" ht="30" hidden="false" customHeight="false" outlineLevel="0" collapsed="false">
      <c r="A36" s="88" t="n">
        <v>26</v>
      </c>
      <c r="B36" s="89" t="n">
        <v>680084</v>
      </c>
      <c r="C36" s="90" t="s">
        <v>56</v>
      </c>
      <c r="D36" s="30" t="n">
        <v>294</v>
      </c>
      <c r="E36" s="30" t="n">
        <v>2464</v>
      </c>
      <c r="F36" s="91" t="n">
        <f aca="false">IF(E36=0,0,D36/E36)</f>
        <v>0.119318181818182</v>
      </c>
      <c r="G36" s="91" t="n">
        <v>0.7</v>
      </c>
      <c r="H36" s="33" t="n">
        <v>167</v>
      </c>
      <c r="I36" s="33" t="n">
        <v>3045</v>
      </c>
      <c r="J36" s="91" t="n">
        <v>0.0548440065681445</v>
      </c>
      <c r="K36" s="91" t="n">
        <v>0.0548440065681445</v>
      </c>
      <c r="L36" s="101" t="n">
        <v>7.8348580811635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88"/>
    </row>
    <row r="37" customFormat="false" ht="30.75" hidden="false" customHeight="true" outlineLevel="0" collapsed="false">
      <c r="A37" s="88" t="n">
        <v>27</v>
      </c>
      <c r="B37" s="89" t="n">
        <v>680085</v>
      </c>
      <c r="C37" s="90" t="s">
        <v>149</v>
      </c>
      <c r="D37" s="30" t="n">
        <v>129</v>
      </c>
      <c r="E37" s="30" t="n">
        <v>1151</v>
      </c>
      <c r="F37" s="91" t="n">
        <f aca="false">IF(E37=0,0,D37/E37)</f>
        <v>0.112076455256299</v>
      </c>
      <c r="G37" s="91" t="n">
        <v>0.7</v>
      </c>
      <c r="H37" s="33" t="n">
        <v>221</v>
      </c>
      <c r="I37" s="33" t="n">
        <v>1231</v>
      </c>
      <c r="J37" s="91" t="n">
        <v>0.179528838342811</v>
      </c>
      <c r="K37" s="91" t="n">
        <v>0.179528838342811</v>
      </c>
      <c r="L37" s="101" t="n">
        <v>25.6469769061158</v>
      </c>
      <c r="M37" s="37" t="n">
        <v>0</v>
      </c>
      <c r="N37" s="38" t="n">
        <v>1</v>
      </c>
      <c r="O37" s="38" t="n">
        <v>0</v>
      </c>
      <c r="P37" s="38" t="s">
        <v>93</v>
      </c>
      <c r="Q37" s="38" t="n">
        <v>0</v>
      </c>
      <c r="R37" s="75" t="s">
        <v>93</v>
      </c>
      <c r="S37" s="38" t="n">
        <v>0</v>
      </c>
      <c r="T37" s="88"/>
    </row>
    <row r="38" customFormat="false" ht="30" hidden="false" customHeight="false" outlineLevel="0" collapsed="false">
      <c r="A38" s="88" t="n">
        <v>28</v>
      </c>
      <c r="B38" s="89" t="n">
        <v>680242</v>
      </c>
      <c r="C38" s="90" t="s">
        <v>58</v>
      </c>
      <c r="D38" s="30" t="n">
        <v>0</v>
      </c>
      <c r="E38" s="30" t="n">
        <v>0</v>
      </c>
      <c r="F38" s="91" t="n">
        <f aca="false">IF(E38=0,0,D38/E38)</f>
        <v>0</v>
      </c>
      <c r="G38" s="91" t="n">
        <v>0</v>
      </c>
      <c r="H38" s="33" t="n">
        <v>0</v>
      </c>
      <c r="I38" s="33" t="n">
        <v>0</v>
      </c>
      <c r="J38" s="91" t="n">
        <v>0</v>
      </c>
      <c r="K38" s="91" t="n">
        <v>0</v>
      </c>
      <c r="L38" s="101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s="95" customFormat="true" ht="15.75" hidden="false" customHeight="false" outlineLevel="0" collapsed="false">
      <c r="A39" s="86"/>
      <c r="B39" s="93"/>
      <c r="C39" s="106" t="s">
        <v>100</v>
      </c>
      <c r="D39" s="104" t="n">
        <f aca="false">SUM(D11:D38)</f>
        <v>1276</v>
      </c>
      <c r="E39" s="104" t="n">
        <f aca="false">SUM(E11:E38)</f>
        <v>5780</v>
      </c>
      <c r="F39" s="91" t="n">
        <f aca="false">IF(E39=0,0,D39/E39)</f>
        <v>0.22076124567474</v>
      </c>
      <c r="G39" s="91" t="n">
        <v>0.7</v>
      </c>
      <c r="H39" s="107" t="n">
        <v>1642</v>
      </c>
      <c r="I39" s="107" t="n">
        <v>7164</v>
      </c>
      <c r="J39" s="91" t="n">
        <v>0.229201563372418</v>
      </c>
      <c r="K39" s="87" t="n">
        <v>0.229201563372418</v>
      </c>
      <c r="L39" s="101"/>
      <c r="M39" s="94" t="n">
        <v>7</v>
      </c>
      <c r="N39" s="94" t="n">
        <v>27</v>
      </c>
      <c r="O39" s="94" t="n">
        <v>2</v>
      </c>
      <c r="P39" s="94"/>
      <c r="Q39" s="94" t="n">
        <v>6</v>
      </c>
      <c r="R39" s="94"/>
      <c r="S39" s="94" t="n">
        <v>12</v>
      </c>
      <c r="T39" s="86"/>
    </row>
  </sheetData>
  <mergeCells count="27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H11" activeCellId="0" sqref="H11:I39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56"/>
    <col collapsed="false" customWidth="true" hidden="false" outlineLevel="0" max="3" min="3" style="67" width="36.56"/>
    <col collapsed="false" customWidth="true" hidden="true" outlineLevel="0" max="4" min="4" style="67" width="19.41"/>
    <col collapsed="false" customWidth="true" hidden="true" outlineLevel="1" max="5" min="5" style="67" width="18.7"/>
    <col collapsed="false" customWidth="true" hidden="true" outlineLevel="1" max="6" min="6" style="82" width="4.14"/>
    <col collapsed="false" customWidth="true" hidden="false" outlineLevel="0" max="7" min="7" style="82" width="10.56"/>
    <col collapsed="false" customWidth="true" hidden="false" outlineLevel="0" max="8" min="8" style="67" width="18.99"/>
    <col collapsed="false" customWidth="true" hidden="false" outlineLevel="1" max="9" min="9" style="67" width="15.85"/>
    <col collapsed="false" customWidth="true" hidden="false" outlineLevel="1" max="10" min="10" style="82" width="22.14"/>
    <col collapsed="false" customWidth="true" hidden="false" outlineLevel="0" max="11" min="11" style="82" width="11.28"/>
    <col collapsed="false" customWidth="true" hidden="false" outlineLevel="0" max="12" min="12" style="67" width="11.85"/>
    <col collapsed="false" customWidth="true" hidden="false" outlineLevel="0" max="13" min="13" style="67" width="11.13"/>
    <col collapsed="false" customWidth="true" hidden="false" outlineLevel="0" max="17" min="14" style="67" width="11.42"/>
    <col collapsed="false" customWidth="true" hidden="false" outlineLevel="0" max="19" min="18" style="67" width="10.13"/>
    <col collapsed="false" customWidth="true" hidden="false" outlineLevel="0" max="20" min="20" style="67" width="14.28"/>
    <col collapsed="false" customWidth="true" hidden="false" outlineLevel="0" max="21" min="21" style="67" width="8.7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47.25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2.25" hidden="false" customHeight="true" outlineLevel="0" collapsed="false">
      <c r="A4" s="84" t="s">
        <v>15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  <c r="T4" s="108"/>
      <c r="U4" s="97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98"/>
    </row>
    <row r="7" customFormat="false" ht="16.5" hidden="false" customHeight="true" outlineLevel="0" collapsed="false">
      <c r="A7" s="86"/>
      <c r="B7" s="86"/>
      <c r="C7" s="86"/>
      <c r="D7" s="86" t="s">
        <v>151</v>
      </c>
      <c r="E7" s="86" t="s">
        <v>152</v>
      </c>
      <c r="F7" s="87" t="s">
        <v>150</v>
      </c>
      <c r="G7" s="15"/>
      <c r="H7" s="86" t="s">
        <v>151</v>
      </c>
      <c r="I7" s="86" t="s">
        <v>152</v>
      </c>
      <c r="J7" s="87" t="s">
        <v>150</v>
      </c>
      <c r="K7" s="15"/>
      <c r="L7" s="86" t="s">
        <v>114</v>
      </c>
      <c r="M7" s="15" t="s">
        <v>17</v>
      </c>
      <c r="N7" s="23" t="s">
        <v>18</v>
      </c>
      <c r="O7" s="24" t="s">
        <v>148</v>
      </c>
      <c r="P7" s="15" t="s">
        <v>92</v>
      </c>
      <c r="Q7" s="15" t="s">
        <v>21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15"/>
      <c r="H8" s="86"/>
      <c r="I8" s="86"/>
      <c r="J8" s="87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115.5" hidden="false" customHeight="true" outlineLevel="0" collapsed="false">
      <c r="A9" s="86"/>
      <c r="B9" s="86"/>
      <c r="C9" s="86"/>
      <c r="D9" s="86"/>
      <c r="E9" s="86"/>
      <c r="F9" s="87"/>
      <c r="G9" s="15"/>
      <c r="H9" s="86"/>
      <c r="I9" s="86"/>
      <c r="J9" s="87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30" t="n">
        <v>0</v>
      </c>
      <c r="E11" s="30" t="n">
        <v>12</v>
      </c>
      <c r="F11" s="91" t="n">
        <f aca="false">IF(E11=0,0,D11/E11)</f>
        <v>0</v>
      </c>
      <c r="G11" s="91" t="n">
        <v>0.7</v>
      </c>
      <c r="H11" s="33" t="n">
        <v>4</v>
      </c>
      <c r="I11" s="33" t="n">
        <v>11</v>
      </c>
      <c r="J11" s="91" t="n">
        <v>0.363636363636364</v>
      </c>
      <c r="K11" s="91" t="n">
        <v>0.363636363636364</v>
      </c>
      <c r="L11" s="101" t="n">
        <v>51.948051948052</v>
      </c>
      <c r="M11" s="37" t="n">
        <v>0</v>
      </c>
      <c r="N11" s="38" t="n">
        <v>1</v>
      </c>
      <c r="O11" s="38" t="n">
        <v>0</v>
      </c>
      <c r="P11" s="38" t="s">
        <v>93</v>
      </c>
      <c r="Q11" s="38" t="n">
        <v>0</v>
      </c>
      <c r="R11" s="75" t="s">
        <v>93</v>
      </c>
      <c r="S11" s="38" t="n">
        <v>0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30" t="n">
        <v>20</v>
      </c>
      <c r="E12" s="30" t="n">
        <v>104</v>
      </c>
      <c r="F12" s="91" t="n">
        <f aca="false">IF(E12=0,0,D12/E12)</f>
        <v>0.192307692307692</v>
      </c>
      <c r="G12" s="91" t="n">
        <v>0.7</v>
      </c>
      <c r="H12" s="33" t="n">
        <v>17</v>
      </c>
      <c r="I12" s="33" t="n">
        <v>132</v>
      </c>
      <c r="J12" s="91" t="n">
        <v>0.128787878787879</v>
      </c>
      <c r="K12" s="91" t="n">
        <v>0.128787878787879</v>
      </c>
      <c r="L12" s="101" t="n">
        <v>18.3982683982684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30" t="n">
        <v>1</v>
      </c>
      <c r="E13" s="30" t="n">
        <v>24</v>
      </c>
      <c r="F13" s="91" t="n">
        <f aca="false">IF(E13=0,0,D13/E13)</f>
        <v>0.0416666666666667</v>
      </c>
      <c r="G13" s="91" t="n">
        <v>0.7</v>
      </c>
      <c r="H13" s="33" t="n">
        <v>2</v>
      </c>
      <c r="I13" s="33" t="n">
        <v>19</v>
      </c>
      <c r="J13" s="91" t="n">
        <v>0.105263157894737</v>
      </c>
      <c r="K13" s="91" t="n">
        <v>0.105263157894737</v>
      </c>
      <c r="L13" s="101" t="n">
        <v>15.0375939849624</v>
      </c>
      <c r="M13" s="37" t="n">
        <v>0</v>
      </c>
      <c r="N13" s="38" t="n">
        <v>1</v>
      </c>
      <c r="O13" s="38" t="n">
        <v>0</v>
      </c>
      <c r="P13" s="38" t="s">
        <v>93</v>
      </c>
      <c r="Q13" s="38" t="n">
        <v>0</v>
      </c>
      <c r="R13" s="75" t="s">
        <v>93</v>
      </c>
      <c r="S13" s="38" t="n">
        <v>0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30" t="n">
        <v>58</v>
      </c>
      <c r="E14" s="30" t="n">
        <v>116</v>
      </c>
      <c r="F14" s="91" t="n">
        <f aca="false">IF(E14=0,0,D14/E14)</f>
        <v>0.5</v>
      </c>
      <c r="G14" s="91" t="n">
        <v>0.7</v>
      </c>
      <c r="H14" s="33" t="n">
        <v>21</v>
      </c>
      <c r="I14" s="33" t="n">
        <v>78</v>
      </c>
      <c r="J14" s="91" t="n">
        <v>0.269230769230769</v>
      </c>
      <c r="K14" s="91" t="n">
        <v>0.269230769230769</v>
      </c>
      <c r="L14" s="101" t="n">
        <v>38.4615384615385</v>
      </c>
      <c r="M14" s="37" t="n">
        <v>0</v>
      </c>
      <c r="N14" s="38" t="n">
        <v>1</v>
      </c>
      <c r="O14" s="38" t="n">
        <v>0</v>
      </c>
      <c r="P14" s="38" t="s">
        <v>93</v>
      </c>
      <c r="Q14" s="38" t="n">
        <v>0</v>
      </c>
      <c r="R14" s="75" t="s">
        <v>93</v>
      </c>
      <c r="S14" s="38" t="n">
        <v>0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30" t="n">
        <v>5</v>
      </c>
      <c r="E15" s="30" t="n">
        <v>58</v>
      </c>
      <c r="F15" s="91" t="n">
        <f aca="false">IF(E15=0,0,D15/E15)</f>
        <v>0.0862068965517241</v>
      </c>
      <c r="G15" s="91" t="n">
        <v>0.7</v>
      </c>
      <c r="H15" s="33" t="n">
        <v>28</v>
      </c>
      <c r="I15" s="33" t="n">
        <v>174</v>
      </c>
      <c r="J15" s="91" t="n">
        <v>0.160919540229885</v>
      </c>
      <c r="K15" s="91" t="n">
        <v>0.160919540229885</v>
      </c>
      <c r="L15" s="101" t="n">
        <v>22.9885057471264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30" t="n">
        <v>21</v>
      </c>
      <c r="E16" s="30" t="n">
        <v>122</v>
      </c>
      <c r="F16" s="91" t="n">
        <f aca="false">IF(E16=0,0,D16/E16)</f>
        <v>0.172131147540984</v>
      </c>
      <c r="G16" s="91" t="n">
        <v>0.7</v>
      </c>
      <c r="H16" s="33" t="n">
        <v>42</v>
      </c>
      <c r="I16" s="33" t="n">
        <v>183</v>
      </c>
      <c r="J16" s="91" t="n">
        <v>0.229508196721311</v>
      </c>
      <c r="K16" s="91" t="n">
        <v>0.229508196721311</v>
      </c>
      <c r="L16" s="101" t="n">
        <v>32.7868852459016</v>
      </c>
      <c r="M16" s="37" t="n">
        <v>0</v>
      </c>
      <c r="N16" s="38" t="n">
        <v>1</v>
      </c>
      <c r="O16" s="38" t="n">
        <v>0</v>
      </c>
      <c r="P16" s="38" t="s">
        <v>93</v>
      </c>
      <c r="Q16" s="38" t="n">
        <v>0</v>
      </c>
      <c r="R16" s="75" t="s">
        <v>93</v>
      </c>
      <c r="S16" s="38" t="n">
        <v>0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30" t="n">
        <v>0</v>
      </c>
      <c r="E17" s="30" t="n">
        <v>3</v>
      </c>
      <c r="F17" s="91" t="n">
        <f aca="false">IF(E17=0,0,D17/E17)</f>
        <v>0</v>
      </c>
      <c r="G17" s="91" t="n">
        <v>0.7</v>
      </c>
      <c r="H17" s="33" t="n">
        <v>0</v>
      </c>
      <c r="I17" s="33" t="n">
        <v>1</v>
      </c>
      <c r="J17" s="91" t="n">
        <v>0</v>
      </c>
      <c r="K17" s="91" t="n">
        <v>0</v>
      </c>
      <c r="L17" s="101" t="n">
        <v>0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30" t="n">
        <v>4</v>
      </c>
      <c r="E18" s="30" t="n">
        <v>23</v>
      </c>
      <c r="F18" s="91" t="n">
        <f aca="false">IF(E18=0,0,D18/E18)</f>
        <v>0.173913043478261</v>
      </c>
      <c r="G18" s="91" t="n">
        <v>0.7</v>
      </c>
      <c r="H18" s="33" t="n">
        <v>1</v>
      </c>
      <c r="I18" s="33" t="n">
        <v>13</v>
      </c>
      <c r="J18" s="91" t="n">
        <v>0.0769230769230769</v>
      </c>
      <c r="K18" s="91" t="n">
        <v>0.0769230769230769</v>
      </c>
      <c r="L18" s="101" t="n">
        <v>10.989010989011</v>
      </c>
      <c r="M18" s="37" t="n">
        <v>0</v>
      </c>
      <c r="N18" s="38" t="n">
        <v>1</v>
      </c>
      <c r="O18" s="38" t="n">
        <v>0</v>
      </c>
      <c r="P18" s="38" t="s">
        <v>93</v>
      </c>
      <c r="Q18" s="38" t="n">
        <v>0</v>
      </c>
      <c r="R18" s="75" t="s">
        <v>93</v>
      </c>
      <c r="S18" s="38" t="n">
        <v>0</v>
      </c>
      <c r="T18" s="88"/>
    </row>
    <row r="19" customFormat="false" ht="30" hidden="false" customHeight="true" outlineLevel="0" collapsed="false">
      <c r="A19" s="88" t="n">
        <v>9</v>
      </c>
      <c r="B19" s="89" t="n">
        <v>680032</v>
      </c>
      <c r="C19" s="90" t="s">
        <v>75</v>
      </c>
      <c r="D19" s="30" t="n">
        <v>9</v>
      </c>
      <c r="E19" s="30" t="n">
        <v>26</v>
      </c>
      <c r="F19" s="91" t="n">
        <f aca="false">IF(E19=0,0,D19/E19)</f>
        <v>0.346153846153846</v>
      </c>
      <c r="G19" s="91" t="n">
        <v>0.7</v>
      </c>
      <c r="H19" s="33" t="n">
        <v>10</v>
      </c>
      <c r="I19" s="33" t="n">
        <v>14</v>
      </c>
      <c r="J19" s="91" t="n">
        <v>0.714285714285714</v>
      </c>
      <c r="K19" s="91" t="n">
        <v>0.714285714285714</v>
      </c>
      <c r="L19" s="101" t="n">
        <v>102.040816326531</v>
      </c>
      <c r="M19" s="37" t="n">
        <v>1</v>
      </c>
      <c r="N19" s="38" t="n">
        <v>1</v>
      </c>
      <c r="O19" s="38" t="n">
        <v>1</v>
      </c>
      <c r="P19" s="38" t="s">
        <v>93</v>
      </c>
      <c r="Q19" s="38" t="n">
        <v>0.5</v>
      </c>
      <c r="R19" s="75" t="s">
        <v>93</v>
      </c>
      <c r="S19" s="38" t="n">
        <v>1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0" t="n">
        <v>6</v>
      </c>
      <c r="E20" s="30" t="n">
        <v>11</v>
      </c>
      <c r="F20" s="91" t="n">
        <f aca="false">IF(E20=0,0,D20/E20)</f>
        <v>0.545454545454545</v>
      </c>
      <c r="G20" s="91" t="n">
        <v>0.7</v>
      </c>
      <c r="H20" s="33" t="n">
        <v>12</v>
      </c>
      <c r="I20" s="33" t="n">
        <v>18</v>
      </c>
      <c r="J20" s="91" t="n">
        <v>0.666666666666667</v>
      </c>
      <c r="K20" s="91" t="n">
        <v>0.666666666666667</v>
      </c>
      <c r="L20" s="101" t="n">
        <v>95.2380952380952</v>
      </c>
      <c r="M20" s="37" t="n">
        <v>0.5</v>
      </c>
      <c r="N20" s="38" t="n">
        <v>1</v>
      </c>
      <c r="O20" s="38" t="n">
        <v>0</v>
      </c>
      <c r="P20" s="38" t="s">
        <v>93</v>
      </c>
      <c r="Q20" s="38" t="n">
        <v>0.5</v>
      </c>
      <c r="R20" s="75" t="s">
        <v>93</v>
      </c>
      <c r="S20" s="38" t="n">
        <v>1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0" t="n">
        <v>9</v>
      </c>
      <c r="E21" s="30" t="n">
        <v>71</v>
      </c>
      <c r="F21" s="91" t="n">
        <f aca="false">IF(E21=0,0,D21/E21)</f>
        <v>0.126760563380282</v>
      </c>
      <c r="G21" s="91" t="n">
        <v>0.7</v>
      </c>
      <c r="H21" s="33" t="n">
        <v>43</v>
      </c>
      <c r="I21" s="33" t="n">
        <v>124</v>
      </c>
      <c r="J21" s="91" t="n">
        <v>0.346774193548387</v>
      </c>
      <c r="K21" s="91" t="n">
        <v>0.346774193548387</v>
      </c>
      <c r="L21" s="101" t="n">
        <v>49.5391705069125</v>
      </c>
      <c r="M21" s="37" t="n">
        <v>0</v>
      </c>
      <c r="N21" s="38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0" t="n">
        <v>15</v>
      </c>
      <c r="E22" s="30" t="n">
        <v>42</v>
      </c>
      <c r="F22" s="91" t="n">
        <f aca="false">IF(E22=0,0,D22/E22)</f>
        <v>0.357142857142857</v>
      </c>
      <c r="G22" s="91" t="n">
        <v>0.7</v>
      </c>
      <c r="H22" s="33" t="n">
        <v>30</v>
      </c>
      <c r="I22" s="33" t="n">
        <v>60</v>
      </c>
      <c r="J22" s="91" t="n">
        <v>0.5</v>
      </c>
      <c r="K22" s="91" t="n">
        <v>0.5</v>
      </c>
      <c r="L22" s="101" t="n">
        <v>71.4285714285714</v>
      </c>
      <c r="M22" s="37" t="n">
        <v>0.5</v>
      </c>
      <c r="N22" s="38" t="n">
        <v>1</v>
      </c>
      <c r="O22" s="38" t="n">
        <v>0</v>
      </c>
      <c r="P22" s="38" t="s">
        <v>93</v>
      </c>
      <c r="Q22" s="38" t="n">
        <v>0.5</v>
      </c>
      <c r="R22" s="75" t="s">
        <v>93</v>
      </c>
      <c r="S22" s="38" t="n">
        <v>1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0" t="n">
        <v>4</v>
      </c>
      <c r="E23" s="30" t="n">
        <v>14</v>
      </c>
      <c r="F23" s="91" t="n">
        <f aca="false">IF(E23=0,0,D23/E23)</f>
        <v>0.285714285714286</v>
      </c>
      <c r="G23" s="91" t="n">
        <v>0.7</v>
      </c>
      <c r="H23" s="33" t="n">
        <v>20</v>
      </c>
      <c r="I23" s="33" t="n">
        <v>30</v>
      </c>
      <c r="J23" s="91" t="n">
        <v>0.666666666666667</v>
      </c>
      <c r="K23" s="91" t="n">
        <v>0.666666666666667</v>
      </c>
      <c r="L23" s="101" t="n">
        <v>95.2380952380952</v>
      </c>
      <c r="M23" s="37" t="n">
        <v>0.5</v>
      </c>
      <c r="N23" s="38" t="n">
        <v>1</v>
      </c>
      <c r="O23" s="38" t="n">
        <v>0</v>
      </c>
      <c r="P23" s="38" t="s">
        <v>93</v>
      </c>
      <c r="Q23" s="38" t="n">
        <v>0.5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0" t="n">
        <v>20</v>
      </c>
      <c r="E24" s="30" t="n">
        <v>136</v>
      </c>
      <c r="F24" s="91" t="n">
        <f aca="false">IF(E24=0,0,D24/E24)</f>
        <v>0.147058823529412</v>
      </c>
      <c r="G24" s="91" t="n">
        <v>0.7</v>
      </c>
      <c r="H24" s="33" t="n">
        <v>21</v>
      </c>
      <c r="I24" s="33" t="n">
        <v>66</v>
      </c>
      <c r="J24" s="91" t="n">
        <v>0.318181818181818</v>
      </c>
      <c r="K24" s="91" t="n">
        <v>0.318181818181818</v>
      </c>
      <c r="L24" s="101" t="n">
        <v>45.4545454545455</v>
      </c>
      <c r="M24" s="37" t="n">
        <v>0</v>
      </c>
      <c r="N24" s="38" t="n">
        <v>1</v>
      </c>
      <c r="O24" s="38" t="n">
        <v>0</v>
      </c>
      <c r="P24" s="38" t="s">
        <v>93</v>
      </c>
      <c r="Q24" s="38" t="n">
        <v>0</v>
      </c>
      <c r="R24" s="75" t="s">
        <v>93</v>
      </c>
      <c r="S24" s="38" t="n">
        <v>0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0" t="n">
        <v>0</v>
      </c>
      <c r="E25" s="30" t="n">
        <v>5</v>
      </c>
      <c r="F25" s="91" t="n">
        <f aca="false">IF(E25=0,0,D25/E25)</f>
        <v>0</v>
      </c>
      <c r="G25" s="91" t="n">
        <v>0.7</v>
      </c>
      <c r="H25" s="33" t="n">
        <v>2</v>
      </c>
      <c r="I25" s="33" t="n">
        <v>4</v>
      </c>
      <c r="J25" s="91" t="n">
        <v>0.5</v>
      </c>
      <c r="K25" s="91" t="n">
        <v>0.5</v>
      </c>
      <c r="L25" s="101" t="n">
        <v>71.4285714285714</v>
      </c>
      <c r="M25" s="37" t="n">
        <v>0.5</v>
      </c>
      <c r="N25" s="38" t="n">
        <v>1</v>
      </c>
      <c r="O25" s="38" t="n">
        <v>0</v>
      </c>
      <c r="P25" s="38" t="s">
        <v>93</v>
      </c>
      <c r="Q25" s="38" t="n">
        <v>0.5</v>
      </c>
      <c r="R25" s="75" t="s">
        <v>93</v>
      </c>
      <c r="S25" s="38" t="n">
        <v>1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0" t="n">
        <v>0</v>
      </c>
      <c r="E26" s="30" t="n">
        <v>14</v>
      </c>
      <c r="F26" s="91" t="n">
        <f aca="false">IF(E26=0,0,D26/E26)</f>
        <v>0</v>
      </c>
      <c r="G26" s="91" t="n">
        <v>0.7</v>
      </c>
      <c r="H26" s="33" t="n">
        <v>0</v>
      </c>
      <c r="I26" s="33" t="n">
        <v>31</v>
      </c>
      <c r="J26" s="91" t="n">
        <v>0</v>
      </c>
      <c r="K26" s="91" t="n">
        <v>0</v>
      </c>
      <c r="L26" s="101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0" t="n">
        <v>25</v>
      </c>
      <c r="E27" s="30" t="n">
        <v>146</v>
      </c>
      <c r="F27" s="91" t="n">
        <f aca="false">IF(E27=0,0,D27/E27)</f>
        <v>0.171232876712329</v>
      </c>
      <c r="G27" s="91" t="n">
        <v>0.7</v>
      </c>
      <c r="H27" s="33" t="n">
        <v>63</v>
      </c>
      <c r="I27" s="33" t="n">
        <v>109</v>
      </c>
      <c r="J27" s="91" t="n">
        <v>0.577981651376147</v>
      </c>
      <c r="K27" s="91" t="n">
        <v>0.577981651376147</v>
      </c>
      <c r="L27" s="101" t="n">
        <v>82.5688073394496</v>
      </c>
      <c r="M27" s="37" t="n">
        <v>0.5</v>
      </c>
      <c r="N27" s="38" t="n">
        <v>1</v>
      </c>
      <c r="O27" s="38" t="n">
        <v>0</v>
      </c>
      <c r="P27" s="38" t="s">
        <v>93</v>
      </c>
      <c r="Q27" s="38" t="n">
        <v>0.5</v>
      </c>
      <c r="R27" s="75" t="s">
        <v>93</v>
      </c>
      <c r="S27" s="38" t="n">
        <v>1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0" t="n">
        <v>7</v>
      </c>
      <c r="E28" s="30" t="n">
        <v>33</v>
      </c>
      <c r="F28" s="91" t="n">
        <f aca="false">IF(E28=0,0,D28/E28)</f>
        <v>0.212121212121212</v>
      </c>
      <c r="G28" s="91" t="n">
        <v>0.7</v>
      </c>
      <c r="H28" s="33" t="n">
        <v>21</v>
      </c>
      <c r="I28" s="33" t="n">
        <v>45</v>
      </c>
      <c r="J28" s="91" t="n">
        <v>0.466666666666667</v>
      </c>
      <c r="K28" s="91" t="n">
        <v>0.466666666666667</v>
      </c>
      <c r="L28" s="101" t="n">
        <v>66.6666666666667</v>
      </c>
      <c r="M28" s="37" t="n">
        <v>0.5</v>
      </c>
      <c r="N28" s="38" t="n">
        <v>1</v>
      </c>
      <c r="O28" s="38" t="n">
        <v>0</v>
      </c>
      <c r="P28" s="38" t="s">
        <v>93</v>
      </c>
      <c r="Q28" s="38" t="n">
        <v>0.5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0" t="n">
        <v>31</v>
      </c>
      <c r="E29" s="30" t="n">
        <v>345</v>
      </c>
      <c r="F29" s="91" t="n">
        <f aca="false">IF(E29=0,0,D29/E29)</f>
        <v>0.0898550724637681</v>
      </c>
      <c r="G29" s="91" t="n">
        <v>0.7</v>
      </c>
      <c r="H29" s="33" t="n">
        <v>44</v>
      </c>
      <c r="I29" s="33" t="n">
        <v>231</v>
      </c>
      <c r="J29" s="91" t="n">
        <v>0.19047619047619</v>
      </c>
      <c r="K29" s="91" t="n">
        <v>0.19047619047619</v>
      </c>
      <c r="L29" s="101" t="n">
        <v>27.2108843537415</v>
      </c>
      <c r="M29" s="37" t="n">
        <v>0</v>
      </c>
      <c r="N29" s="38" t="n">
        <v>1</v>
      </c>
      <c r="O29" s="38" t="n">
        <v>0</v>
      </c>
      <c r="P29" s="38" t="s">
        <v>93</v>
      </c>
      <c r="Q29" s="38" t="n">
        <v>0</v>
      </c>
      <c r="R29" s="75" t="s">
        <v>93</v>
      </c>
      <c r="S29" s="38" t="n">
        <v>0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0" t="n">
        <v>0</v>
      </c>
      <c r="E30" s="30" t="n">
        <v>18</v>
      </c>
      <c r="F30" s="91" t="n">
        <f aca="false">IF(E30=0,0,D30/E30)</f>
        <v>0</v>
      </c>
      <c r="G30" s="91" t="n">
        <v>0.7</v>
      </c>
      <c r="H30" s="33" t="n">
        <v>0</v>
      </c>
      <c r="I30" s="33" t="n">
        <v>1</v>
      </c>
      <c r="J30" s="91" t="n">
        <v>0</v>
      </c>
      <c r="K30" s="91" t="n">
        <v>0</v>
      </c>
      <c r="L30" s="101" t="n">
        <v>0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0" t="n">
        <v>1</v>
      </c>
      <c r="E31" s="30" t="n">
        <v>56</v>
      </c>
      <c r="F31" s="91" t="n">
        <f aca="false">IF(E31=0,0,D31/E31)</f>
        <v>0.0178571428571429</v>
      </c>
      <c r="G31" s="91" t="n">
        <v>0.7</v>
      </c>
      <c r="H31" s="33" t="n">
        <v>2</v>
      </c>
      <c r="I31" s="33" t="n">
        <v>56</v>
      </c>
      <c r="J31" s="91" t="n">
        <v>0.0357142857142857</v>
      </c>
      <c r="K31" s="91" t="n">
        <v>0.0357142857142857</v>
      </c>
      <c r="L31" s="101" t="n">
        <v>5.10204081632653</v>
      </c>
      <c r="M31" s="37" t="n">
        <v>0</v>
      </c>
      <c r="N31" s="38" t="n">
        <v>1</v>
      </c>
      <c r="O31" s="38" t="n">
        <v>0</v>
      </c>
      <c r="P31" s="38" t="s">
        <v>93</v>
      </c>
      <c r="Q31" s="38" t="n">
        <v>0</v>
      </c>
      <c r="R31" s="75" t="s">
        <v>93</v>
      </c>
      <c r="S31" s="38" t="n">
        <v>0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0" t="n">
        <v>0</v>
      </c>
      <c r="E32" s="30" t="n">
        <v>1</v>
      </c>
      <c r="F32" s="91" t="n">
        <f aca="false">IF(E32=0,0,D32/E32)</f>
        <v>0</v>
      </c>
      <c r="G32" s="91" t="n">
        <v>0.7</v>
      </c>
      <c r="H32" s="33" t="n">
        <v>9</v>
      </c>
      <c r="I32" s="33" t="n">
        <v>10</v>
      </c>
      <c r="J32" s="91" t="n">
        <v>0.9</v>
      </c>
      <c r="K32" s="91" t="n">
        <v>0.9</v>
      </c>
      <c r="L32" s="101" t="n">
        <v>128.571428571429</v>
      </c>
      <c r="M32" s="37" t="n">
        <v>1</v>
      </c>
      <c r="N32" s="38" t="n">
        <v>1</v>
      </c>
      <c r="O32" s="38" t="n">
        <v>1</v>
      </c>
      <c r="P32" s="38" t="s">
        <v>93</v>
      </c>
      <c r="Q32" s="38" t="n">
        <v>0.5</v>
      </c>
      <c r="R32" s="75" t="s">
        <v>93</v>
      </c>
      <c r="S32" s="38" t="n">
        <v>1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30" t="n">
        <v>7</v>
      </c>
      <c r="E33" s="30" t="n">
        <v>9</v>
      </c>
      <c r="F33" s="91" t="n">
        <f aca="false">IF(E33=0,0,D33/E33)</f>
        <v>0.777777777777778</v>
      </c>
      <c r="G33" s="91" t="n">
        <v>0.7</v>
      </c>
      <c r="H33" s="33" t="n">
        <v>3</v>
      </c>
      <c r="I33" s="33" t="n">
        <v>3</v>
      </c>
      <c r="J33" s="91" t="n">
        <v>1</v>
      </c>
      <c r="K33" s="91" t="n">
        <v>1</v>
      </c>
      <c r="L33" s="101" t="n">
        <v>142.857142857143</v>
      </c>
      <c r="M33" s="37" t="n">
        <v>1</v>
      </c>
      <c r="N33" s="38" t="n">
        <v>1</v>
      </c>
      <c r="O33" s="38" t="n">
        <v>1</v>
      </c>
      <c r="P33" s="38" t="s">
        <v>93</v>
      </c>
      <c r="Q33" s="38" t="n">
        <v>0.5</v>
      </c>
      <c r="R33" s="75" t="s">
        <v>93</v>
      </c>
      <c r="S33" s="38" t="n">
        <v>1</v>
      </c>
      <c r="T33" s="88"/>
    </row>
    <row r="34" customFormat="false" ht="30" hidden="false" customHeight="false" outlineLevel="0" collapsed="false">
      <c r="A34" s="88" t="n">
        <v>24</v>
      </c>
      <c r="B34" s="89" t="n">
        <v>680078</v>
      </c>
      <c r="C34" s="90" t="s">
        <v>143</v>
      </c>
      <c r="D34" s="30" t="n">
        <v>117</v>
      </c>
      <c r="E34" s="30" t="n">
        <v>240</v>
      </c>
      <c r="F34" s="91" t="n">
        <f aca="false">IF(E34=0,0,D34/E34)</f>
        <v>0.4875</v>
      </c>
      <c r="G34" s="91" t="n">
        <v>0.7</v>
      </c>
      <c r="H34" s="33" t="n">
        <v>108</v>
      </c>
      <c r="I34" s="33" t="n">
        <v>168</v>
      </c>
      <c r="J34" s="91" t="n">
        <v>0.642857142857143</v>
      </c>
      <c r="K34" s="91" t="n">
        <v>0.642857142857143</v>
      </c>
      <c r="L34" s="101" t="n">
        <v>91.8367346938776</v>
      </c>
      <c r="M34" s="37" t="n">
        <v>0.5</v>
      </c>
      <c r="N34" s="38" t="n">
        <v>1</v>
      </c>
      <c r="O34" s="38" t="n">
        <v>0</v>
      </c>
      <c r="P34" s="38" t="s">
        <v>93</v>
      </c>
      <c r="Q34" s="38" t="n">
        <v>0.5</v>
      </c>
      <c r="R34" s="75" t="s">
        <v>93</v>
      </c>
      <c r="S34" s="38" t="n">
        <v>1</v>
      </c>
      <c r="T34" s="88"/>
    </row>
    <row r="35" customFormat="false" ht="15" hidden="false" customHeight="false" outlineLevel="0" collapsed="false">
      <c r="A35" s="88" t="n">
        <v>25</v>
      </c>
      <c r="B35" s="89" t="n">
        <v>680083</v>
      </c>
      <c r="C35" s="90" t="s">
        <v>55</v>
      </c>
      <c r="D35" s="30" t="n">
        <v>63</v>
      </c>
      <c r="E35" s="30" t="n">
        <v>909</v>
      </c>
      <c r="F35" s="91" t="n">
        <f aca="false">IF(E35=0,0,D35/E35)</f>
        <v>0.0693069306930693</v>
      </c>
      <c r="G35" s="91" t="n">
        <v>0.7</v>
      </c>
      <c r="H35" s="33" t="n">
        <v>72</v>
      </c>
      <c r="I35" s="33" t="n">
        <v>75</v>
      </c>
      <c r="J35" s="91" t="n">
        <v>0.96</v>
      </c>
      <c r="K35" s="91" t="n">
        <v>0.96</v>
      </c>
      <c r="L35" s="101" t="n">
        <v>137.142857142857</v>
      </c>
      <c r="M35" s="37" t="n">
        <v>1</v>
      </c>
      <c r="N35" s="38" t="n">
        <v>1</v>
      </c>
      <c r="O35" s="38" t="n">
        <v>1</v>
      </c>
      <c r="P35" s="38" t="s">
        <v>93</v>
      </c>
      <c r="Q35" s="38" t="n">
        <v>0.5</v>
      </c>
      <c r="R35" s="75" t="s">
        <v>93</v>
      </c>
      <c r="S35" s="38" t="n">
        <v>1</v>
      </c>
      <c r="T35" s="88"/>
    </row>
    <row r="36" customFormat="false" ht="30" hidden="false" customHeight="false" outlineLevel="0" collapsed="false">
      <c r="A36" s="88" t="n">
        <v>26</v>
      </c>
      <c r="B36" s="89" t="n">
        <v>680084</v>
      </c>
      <c r="C36" s="90" t="s">
        <v>56</v>
      </c>
      <c r="D36" s="30" t="n">
        <v>113</v>
      </c>
      <c r="E36" s="30" t="n">
        <v>996</v>
      </c>
      <c r="F36" s="91" t="n">
        <f aca="false">IF(E36=0,0,D36/E36)</f>
        <v>0.113453815261044</v>
      </c>
      <c r="G36" s="91" t="n">
        <v>0.7</v>
      </c>
      <c r="H36" s="33" t="n">
        <v>111</v>
      </c>
      <c r="I36" s="33" t="n">
        <v>1737</v>
      </c>
      <c r="J36" s="91" t="n">
        <v>0.0639032815198618</v>
      </c>
      <c r="K36" s="91" t="n">
        <v>0.0639032815198618</v>
      </c>
      <c r="L36" s="101" t="n">
        <v>9.12904021712312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88"/>
    </row>
    <row r="37" customFormat="false" ht="30" hidden="false" customHeight="true" outlineLevel="0" collapsed="false">
      <c r="A37" s="88" t="n">
        <v>27</v>
      </c>
      <c r="B37" s="89" t="n">
        <v>680085</v>
      </c>
      <c r="C37" s="90" t="s">
        <v>153</v>
      </c>
      <c r="D37" s="30" t="n">
        <v>148</v>
      </c>
      <c r="E37" s="30" t="n">
        <v>276</v>
      </c>
      <c r="F37" s="91" t="n">
        <f aca="false">IF(E37=0,0,D37/E37)</f>
        <v>0.536231884057971</v>
      </c>
      <c r="G37" s="91" t="n">
        <v>0.7</v>
      </c>
      <c r="H37" s="33" t="n">
        <v>158</v>
      </c>
      <c r="I37" s="33" t="n">
        <v>222</v>
      </c>
      <c r="J37" s="91" t="n">
        <v>0.711711711711712</v>
      </c>
      <c r="K37" s="91" t="n">
        <v>0.711711711711712</v>
      </c>
      <c r="L37" s="101" t="n">
        <v>101.673101673102</v>
      </c>
      <c r="M37" s="37" t="n">
        <v>1</v>
      </c>
      <c r="N37" s="38" t="n">
        <v>1</v>
      </c>
      <c r="O37" s="38" t="n">
        <v>1</v>
      </c>
      <c r="P37" s="38" t="s">
        <v>93</v>
      </c>
      <c r="Q37" s="38" t="n">
        <v>0.5</v>
      </c>
      <c r="R37" s="75" t="s">
        <v>93</v>
      </c>
      <c r="S37" s="38" t="n">
        <v>1</v>
      </c>
      <c r="T37" s="88"/>
    </row>
    <row r="38" customFormat="false" ht="30" hidden="false" customHeight="false" outlineLevel="0" collapsed="false">
      <c r="A38" s="88" t="n">
        <v>28</v>
      </c>
      <c r="B38" s="89" t="n">
        <v>680242</v>
      </c>
      <c r="C38" s="90" t="s">
        <v>58</v>
      </c>
      <c r="D38" s="30" t="n">
        <v>0</v>
      </c>
      <c r="E38" s="30" t="n">
        <v>6</v>
      </c>
      <c r="F38" s="91" t="n">
        <f aca="false">IF(E38=0,0,D38/E38)</f>
        <v>0</v>
      </c>
      <c r="G38" s="91" t="n">
        <v>0</v>
      </c>
      <c r="H38" s="33" t="n">
        <v>0</v>
      </c>
      <c r="I38" s="33" t="n">
        <v>0</v>
      </c>
      <c r="J38" s="91" t="n">
        <v>0</v>
      </c>
      <c r="K38" s="91" t="n">
        <v>0</v>
      </c>
      <c r="L38" s="101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s="95" customFormat="true" ht="15" hidden="false" customHeight="false" outlineLevel="0" collapsed="false">
      <c r="A39" s="86"/>
      <c r="B39" s="93"/>
      <c r="C39" s="109" t="s">
        <v>59</v>
      </c>
      <c r="D39" s="104" t="n">
        <f aca="false">SUM(D11:D38)</f>
        <v>684</v>
      </c>
      <c r="E39" s="104" t="n">
        <f aca="false">SUM(E11:E38)</f>
        <v>3816</v>
      </c>
      <c r="F39" s="91" t="n">
        <f aca="false">IF(E39=0,0,D39/E39)</f>
        <v>0.179245283018868</v>
      </c>
      <c r="G39" s="91" t="n">
        <v>0.7</v>
      </c>
      <c r="H39" s="107" t="n">
        <v>844</v>
      </c>
      <c r="I39" s="107" t="n">
        <v>3615</v>
      </c>
      <c r="J39" s="91" t="n">
        <v>0.233471645919779</v>
      </c>
      <c r="K39" s="87" t="n">
        <v>0.233471645919779</v>
      </c>
      <c r="L39" s="101" t="n">
        <v>33.3530922742541</v>
      </c>
      <c r="M39" s="94" t="n">
        <v>8.5</v>
      </c>
      <c r="N39" s="94" t="n">
        <v>27</v>
      </c>
      <c r="O39" s="94" t="n">
        <v>5</v>
      </c>
      <c r="P39" s="94"/>
      <c r="Q39" s="94" t="n">
        <v>6</v>
      </c>
      <c r="R39" s="94"/>
      <c r="S39" s="94" t="n">
        <v>12</v>
      </c>
      <c r="T39" s="86"/>
    </row>
  </sheetData>
  <mergeCells count="27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I39" activeCellId="0" sqref="I39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99"/>
    <col collapsed="false" customWidth="true" hidden="false" outlineLevel="0" max="3" min="3" style="67" width="36.28"/>
    <col collapsed="false" customWidth="true" hidden="true" outlineLevel="0" max="4" min="4" style="67" width="23.28"/>
    <col collapsed="false" customWidth="true" hidden="true" outlineLevel="1" max="5" min="5" style="67" width="22.14"/>
    <col collapsed="false" customWidth="true" hidden="true" outlineLevel="1" max="6" min="6" style="82" width="22.14"/>
    <col collapsed="false" customWidth="true" hidden="false" outlineLevel="0" max="7" min="7" style="82" width="10.85"/>
    <col collapsed="false" customWidth="true" hidden="false" outlineLevel="0" max="8" min="8" style="67" width="16.42"/>
    <col collapsed="false" customWidth="true" hidden="false" outlineLevel="1" max="9" min="9" style="67" width="15.56"/>
    <col collapsed="false" customWidth="true" hidden="false" outlineLevel="1" max="10" min="10" style="82" width="22.14"/>
    <col collapsed="false" customWidth="true" hidden="false" outlineLevel="0" max="11" min="11" style="82" width="11.56"/>
    <col collapsed="false" customWidth="true" hidden="false" outlineLevel="0" max="12" min="12" style="67" width="11.42"/>
    <col collapsed="false" customWidth="true" hidden="false" outlineLevel="0" max="13" min="13" style="67" width="10.99"/>
    <col collapsed="false" customWidth="true" hidden="false" outlineLevel="0" max="17" min="14" style="67" width="11.28"/>
    <col collapsed="false" customWidth="true" hidden="false" outlineLevel="0" max="19" min="18" style="67" width="10.13"/>
    <col collapsed="false" customWidth="true" hidden="false" outlineLevel="0" max="20" min="20" style="67" width="14.28"/>
    <col collapsed="false" customWidth="true" hidden="false" outlineLevel="0" max="21" min="21" style="67" width="7.7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49.5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22.5" hidden="false" customHeight="true" outlineLevel="0" collapsed="false">
      <c r="A4" s="84" t="s">
        <v>15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  <c r="T4" s="97"/>
      <c r="U4" s="97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98"/>
    </row>
    <row r="7" customFormat="false" ht="16.5" hidden="false" customHeight="true" outlineLevel="0" collapsed="false">
      <c r="A7" s="86"/>
      <c r="B7" s="86"/>
      <c r="C7" s="86"/>
      <c r="D7" s="86" t="s">
        <v>155</v>
      </c>
      <c r="E7" s="86" t="s">
        <v>156</v>
      </c>
      <c r="F7" s="87" t="s">
        <v>154</v>
      </c>
      <c r="G7" s="15"/>
      <c r="H7" s="86" t="s">
        <v>155</v>
      </c>
      <c r="I7" s="86" t="s">
        <v>156</v>
      </c>
      <c r="J7" s="87" t="s">
        <v>154</v>
      </c>
      <c r="K7" s="15"/>
      <c r="L7" s="86" t="s">
        <v>114</v>
      </c>
      <c r="M7" s="15" t="s">
        <v>17</v>
      </c>
      <c r="N7" s="23" t="s">
        <v>18</v>
      </c>
      <c r="O7" s="24" t="s">
        <v>148</v>
      </c>
      <c r="P7" s="15" t="s">
        <v>92</v>
      </c>
      <c r="Q7" s="15" t="s">
        <v>21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15"/>
      <c r="H8" s="86"/>
      <c r="I8" s="86"/>
      <c r="J8" s="87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100.5" hidden="false" customHeight="true" outlineLevel="0" collapsed="false">
      <c r="A9" s="86"/>
      <c r="B9" s="86"/>
      <c r="C9" s="86"/>
      <c r="D9" s="86"/>
      <c r="E9" s="86"/>
      <c r="F9" s="87"/>
      <c r="G9" s="15"/>
      <c r="H9" s="86"/>
      <c r="I9" s="86"/>
      <c r="J9" s="87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30" t="n">
        <v>4</v>
      </c>
      <c r="E11" s="30" t="n">
        <v>6</v>
      </c>
      <c r="F11" s="91" t="n">
        <f aca="false">IF(E11=0,0,D11/E11)</f>
        <v>0.666666666666667</v>
      </c>
      <c r="G11" s="91" t="n">
        <v>0.7</v>
      </c>
      <c r="H11" s="30" t="n">
        <v>4</v>
      </c>
      <c r="I11" s="30" t="n">
        <v>7</v>
      </c>
      <c r="J11" s="91" t="n">
        <v>0.571428571428571</v>
      </c>
      <c r="K11" s="91" t="n">
        <v>0.571428571428571</v>
      </c>
      <c r="L11" s="101" t="n">
        <v>81.6326530612245</v>
      </c>
      <c r="M11" s="37" t="n">
        <v>0.5</v>
      </c>
      <c r="N11" s="38" t="n">
        <v>1</v>
      </c>
      <c r="O11" s="38" t="n">
        <v>0</v>
      </c>
      <c r="P11" s="38" t="s">
        <v>93</v>
      </c>
      <c r="Q11" s="38" t="n">
        <v>0.5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30" t="n">
        <v>3</v>
      </c>
      <c r="E12" s="30" t="n">
        <v>46</v>
      </c>
      <c r="F12" s="91" t="n">
        <f aca="false">IF(E12=0,0,D12/E12)</f>
        <v>0.0652173913043478</v>
      </c>
      <c r="G12" s="91" t="n">
        <v>0.7</v>
      </c>
      <c r="H12" s="30" t="n">
        <v>6</v>
      </c>
      <c r="I12" s="30" t="n">
        <v>23</v>
      </c>
      <c r="J12" s="91" t="n">
        <v>0.260869565217391</v>
      </c>
      <c r="K12" s="91" t="n">
        <v>0.260869565217391</v>
      </c>
      <c r="L12" s="101" t="n">
        <v>37.2670807453416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30" t="n">
        <v>5</v>
      </c>
      <c r="E13" s="30" t="n">
        <v>11</v>
      </c>
      <c r="F13" s="91" t="n">
        <f aca="false">IF(E13=0,0,D13/E13)</f>
        <v>0.454545454545455</v>
      </c>
      <c r="G13" s="91" t="n">
        <v>0.7</v>
      </c>
      <c r="H13" s="30" t="n">
        <v>4</v>
      </c>
      <c r="I13" s="30" t="n">
        <v>12</v>
      </c>
      <c r="J13" s="91" t="n">
        <v>0.333333333333333</v>
      </c>
      <c r="K13" s="91" t="n">
        <v>0.333333333333333</v>
      </c>
      <c r="L13" s="101" t="n">
        <v>47.6190476190476</v>
      </c>
      <c r="M13" s="37" t="n">
        <v>0.5</v>
      </c>
      <c r="N13" s="38" t="n">
        <v>1</v>
      </c>
      <c r="O13" s="38" t="n">
        <v>0</v>
      </c>
      <c r="P13" s="38" t="s">
        <v>93</v>
      </c>
      <c r="Q13" s="38" t="n">
        <v>0.5</v>
      </c>
      <c r="R13" s="75" t="s">
        <v>93</v>
      </c>
      <c r="S13" s="38" t="n">
        <v>1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30" t="n">
        <v>3</v>
      </c>
      <c r="E14" s="30" t="n">
        <v>26</v>
      </c>
      <c r="F14" s="91" t="n">
        <f aca="false">IF(E14=0,0,D14/E14)</f>
        <v>0.115384615384615</v>
      </c>
      <c r="G14" s="91" t="n">
        <v>0.7</v>
      </c>
      <c r="H14" s="30" t="n">
        <v>3</v>
      </c>
      <c r="I14" s="30" t="n">
        <v>21</v>
      </c>
      <c r="J14" s="91" t="n">
        <v>0.142857142857143</v>
      </c>
      <c r="K14" s="91" t="n">
        <v>0.142857142857143</v>
      </c>
      <c r="L14" s="101" t="n">
        <v>20.4081632653061</v>
      </c>
      <c r="M14" s="37" t="n">
        <v>0</v>
      </c>
      <c r="N14" s="38" t="n">
        <v>1</v>
      </c>
      <c r="O14" s="38" t="n">
        <v>0</v>
      </c>
      <c r="P14" s="38" t="s">
        <v>93</v>
      </c>
      <c r="Q14" s="38" t="n">
        <v>0</v>
      </c>
      <c r="R14" s="75" t="s">
        <v>93</v>
      </c>
      <c r="S14" s="38" t="n">
        <v>0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30" t="n">
        <v>0</v>
      </c>
      <c r="E15" s="30" t="n">
        <v>25</v>
      </c>
      <c r="F15" s="91" t="n">
        <f aca="false">IF(E15=0,0,D15/E15)</f>
        <v>0</v>
      </c>
      <c r="G15" s="91" t="n">
        <v>0.7</v>
      </c>
      <c r="H15" s="30" t="n">
        <v>3</v>
      </c>
      <c r="I15" s="30" t="n">
        <v>24</v>
      </c>
      <c r="J15" s="91" t="n">
        <v>0.125</v>
      </c>
      <c r="K15" s="91" t="n">
        <v>0.125</v>
      </c>
      <c r="L15" s="101" t="n">
        <v>17.8571428571429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30" t="n">
        <v>21</v>
      </c>
      <c r="E16" s="30" t="n">
        <v>95</v>
      </c>
      <c r="F16" s="91" t="n">
        <f aca="false">IF(E16=0,0,D16/E16)</f>
        <v>0.221052631578947</v>
      </c>
      <c r="G16" s="91" t="n">
        <v>0.7</v>
      </c>
      <c r="H16" s="30" t="n">
        <v>26</v>
      </c>
      <c r="I16" s="30" t="n">
        <v>80</v>
      </c>
      <c r="J16" s="91" t="n">
        <v>0.325</v>
      </c>
      <c r="K16" s="91" t="n">
        <v>0.325</v>
      </c>
      <c r="L16" s="101" t="n">
        <v>46.4285714285714</v>
      </c>
      <c r="M16" s="37" t="n">
        <v>0.5</v>
      </c>
      <c r="N16" s="38" t="n">
        <v>1</v>
      </c>
      <c r="O16" s="38" t="n">
        <v>0</v>
      </c>
      <c r="P16" s="38" t="s">
        <v>93</v>
      </c>
      <c r="Q16" s="38" t="n">
        <v>0.5</v>
      </c>
      <c r="R16" s="75" t="s">
        <v>93</v>
      </c>
      <c r="S16" s="38" t="n">
        <v>1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30" t="n">
        <v>0</v>
      </c>
      <c r="E17" s="30" t="n">
        <v>1</v>
      </c>
      <c r="F17" s="91" t="n">
        <f aca="false">IF(E17=0,0,D17/E17)</f>
        <v>0</v>
      </c>
      <c r="G17" s="91" t="n">
        <v>0.7</v>
      </c>
      <c r="H17" s="30" t="n">
        <v>0</v>
      </c>
      <c r="I17" s="30" t="n">
        <v>3</v>
      </c>
      <c r="J17" s="91" t="n">
        <v>0</v>
      </c>
      <c r="K17" s="91" t="n">
        <v>0</v>
      </c>
      <c r="L17" s="101" t="n">
        <v>0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30" t="n">
        <v>7</v>
      </c>
      <c r="E18" s="30" t="n">
        <v>18</v>
      </c>
      <c r="F18" s="91" t="n">
        <f aca="false">IF(E18=0,0,D18/E18)</f>
        <v>0.388888888888889</v>
      </c>
      <c r="G18" s="91" t="n">
        <v>0.7</v>
      </c>
      <c r="H18" s="30" t="n">
        <v>9</v>
      </c>
      <c r="I18" s="30" t="n">
        <v>16</v>
      </c>
      <c r="J18" s="91" t="n">
        <v>0.5625</v>
      </c>
      <c r="K18" s="91" t="n">
        <v>0.5625</v>
      </c>
      <c r="L18" s="101" t="n">
        <v>80.3571428571429</v>
      </c>
      <c r="M18" s="37" t="n">
        <v>0.5</v>
      </c>
      <c r="N18" s="38" t="n">
        <v>1</v>
      </c>
      <c r="O18" s="38" t="n">
        <v>0</v>
      </c>
      <c r="P18" s="38" t="s">
        <v>93</v>
      </c>
      <c r="Q18" s="38" t="n">
        <v>0.5</v>
      </c>
      <c r="R18" s="75" t="s">
        <v>93</v>
      </c>
      <c r="S18" s="38" t="n">
        <v>1</v>
      </c>
      <c r="T18" s="88"/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30" t="n">
        <v>0</v>
      </c>
      <c r="E19" s="30" t="n">
        <v>1</v>
      </c>
      <c r="F19" s="91" t="n">
        <f aca="false">IF(E19=0,0,D19/E19)</f>
        <v>0</v>
      </c>
      <c r="G19" s="91" t="n">
        <v>0.7</v>
      </c>
      <c r="H19" s="30" t="n">
        <v>0</v>
      </c>
      <c r="I19" s="30" t="n">
        <v>0</v>
      </c>
      <c r="J19" s="91" t="n">
        <v>0</v>
      </c>
      <c r="K19" s="91" t="n">
        <v>0</v>
      </c>
      <c r="L19" s="101" t="n">
        <v>0</v>
      </c>
      <c r="M19" s="37" t="n">
        <v>0</v>
      </c>
      <c r="N19" s="38" t="n">
        <v>1</v>
      </c>
      <c r="O19" s="38" t="n">
        <v>0</v>
      </c>
      <c r="P19" s="38" t="s">
        <v>93</v>
      </c>
      <c r="Q19" s="38" t="n">
        <v>0</v>
      </c>
      <c r="R19" s="75" t="s">
        <v>93</v>
      </c>
      <c r="S19" s="38" t="n">
        <v>0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0" t="n">
        <v>1</v>
      </c>
      <c r="E20" s="30" t="n">
        <v>7</v>
      </c>
      <c r="F20" s="91" t="n">
        <f aca="false">IF(E20=0,0,D20/E20)</f>
        <v>0.142857142857143</v>
      </c>
      <c r="G20" s="91" t="n">
        <v>0.7</v>
      </c>
      <c r="H20" s="30" t="n">
        <v>5</v>
      </c>
      <c r="I20" s="30" t="n">
        <v>9</v>
      </c>
      <c r="J20" s="91" t="n">
        <v>0.555555555555556</v>
      </c>
      <c r="K20" s="91" t="n">
        <v>0.555555555555556</v>
      </c>
      <c r="L20" s="101" t="n">
        <v>79.3650793650794</v>
      </c>
      <c r="M20" s="37" t="n">
        <v>0.5</v>
      </c>
      <c r="N20" s="38" t="n">
        <v>1</v>
      </c>
      <c r="O20" s="38" t="n">
        <v>0</v>
      </c>
      <c r="P20" s="38" t="s">
        <v>93</v>
      </c>
      <c r="Q20" s="38" t="n">
        <v>0.5</v>
      </c>
      <c r="R20" s="75" t="s">
        <v>93</v>
      </c>
      <c r="S20" s="38" t="n">
        <v>1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0" t="n">
        <v>3</v>
      </c>
      <c r="E21" s="30" t="n">
        <v>6</v>
      </c>
      <c r="F21" s="91" t="n">
        <f aca="false">IF(E21=0,0,D21/E21)</f>
        <v>0.5</v>
      </c>
      <c r="G21" s="91" t="n">
        <v>0.7</v>
      </c>
      <c r="H21" s="30" t="n">
        <v>1</v>
      </c>
      <c r="I21" s="30" t="n">
        <v>24</v>
      </c>
      <c r="J21" s="91" t="n">
        <v>0.0416666666666667</v>
      </c>
      <c r="K21" s="91" t="n">
        <v>0.0416666666666667</v>
      </c>
      <c r="L21" s="101" t="n">
        <v>5.95238095238095</v>
      </c>
      <c r="M21" s="37" t="n">
        <v>0</v>
      </c>
      <c r="N21" s="38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0" t="n">
        <v>3</v>
      </c>
      <c r="E22" s="30" t="n">
        <v>11</v>
      </c>
      <c r="F22" s="91" t="n">
        <f aca="false">IF(E22=0,0,D22/E22)</f>
        <v>0.272727272727273</v>
      </c>
      <c r="G22" s="91" t="n">
        <v>0.7</v>
      </c>
      <c r="H22" s="30" t="n">
        <v>5</v>
      </c>
      <c r="I22" s="30" t="n">
        <v>19</v>
      </c>
      <c r="J22" s="91" t="n">
        <v>0.263157894736842</v>
      </c>
      <c r="K22" s="91" t="n">
        <v>0.263157894736842</v>
      </c>
      <c r="L22" s="101" t="n">
        <v>37.593984962406</v>
      </c>
      <c r="M22" s="37" t="n">
        <v>0</v>
      </c>
      <c r="N22" s="38" t="n">
        <v>1</v>
      </c>
      <c r="O22" s="38" t="n">
        <v>0</v>
      </c>
      <c r="P22" s="38" t="s">
        <v>93</v>
      </c>
      <c r="Q22" s="38" t="n">
        <v>0</v>
      </c>
      <c r="R22" s="75" t="s">
        <v>93</v>
      </c>
      <c r="S22" s="38" t="n">
        <v>0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0" t="n">
        <v>0</v>
      </c>
      <c r="E23" s="30" t="n">
        <v>7</v>
      </c>
      <c r="F23" s="91" t="n">
        <f aca="false">IF(E23=0,0,D23/E23)</f>
        <v>0</v>
      </c>
      <c r="G23" s="91" t="n">
        <v>0.7</v>
      </c>
      <c r="H23" s="30" t="n">
        <v>3</v>
      </c>
      <c r="I23" s="30" t="n">
        <v>4</v>
      </c>
      <c r="J23" s="91" t="n">
        <v>0.75</v>
      </c>
      <c r="K23" s="91" t="n">
        <v>0.75</v>
      </c>
      <c r="L23" s="101" t="n">
        <v>107.142857142857</v>
      </c>
      <c r="M23" s="37" t="n">
        <v>1</v>
      </c>
      <c r="N23" s="38" t="n">
        <v>1</v>
      </c>
      <c r="O23" s="38" t="n">
        <v>1</v>
      </c>
      <c r="P23" s="38" t="s">
        <v>93</v>
      </c>
      <c r="Q23" s="38" t="n">
        <v>0.5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0" t="n">
        <v>56</v>
      </c>
      <c r="E24" s="30" t="n">
        <v>115</v>
      </c>
      <c r="F24" s="91" t="n">
        <f aca="false">IF(E24=0,0,D24/E24)</f>
        <v>0.48695652173913</v>
      </c>
      <c r="G24" s="91" t="n">
        <v>0.7</v>
      </c>
      <c r="H24" s="30" t="n">
        <v>77</v>
      </c>
      <c r="I24" s="30" t="n">
        <v>150</v>
      </c>
      <c r="J24" s="91" t="n">
        <v>0.513333333333333</v>
      </c>
      <c r="K24" s="91" t="n">
        <v>0.513333333333333</v>
      </c>
      <c r="L24" s="101" t="n">
        <v>73.3333333333333</v>
      </c>
      <c r="M24" s="37" t="n">
        <v>0.5</v>
      </c>
      <c r="N24" s="38" t="n">
        <v>1</v>
      </c>
      <c r="O24" s="38" t="n">
        <v>0</v>
      </c>
      <c r="P24" s="38" t="s">
        <v>93</v>
      </c>
      <c r="Q24" s="38" t="n">
        <v>0.5</v>
      </c>
      <c r="R24" s="75" t="s">
        <v>93</v>
      </c>
      <c r="S24" s="38" t="n">
        <v>1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0" t="n">
        <v>0</v>
      </c>
      <c r="E25" s="30" t="n">
        <v>5</v>
      </c>
      <c r="F25" s="91" t="n">
        <f aca="false">IF(E25=0,0,D25/E25)</f>
        <v>0</v>
      </c>
      <c r="G25" s="91" t="n">
        <v>0.7</v>
      </c>
      <c r="H25" s="30" t="n">
        <v>0</v>
      </c>
      <c r="I25" s="30" t="n">
        <v>6</v>
      </c>
      <c r="J25" s="91" t="n">
        <v>0</v>
      </c>
      <c r="K25" s="91" t="n">
        <v>0</v>
      </c>
      <c r="L25" s="101" t="n">
        <v>0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0" t="n">
        <v>1</v>
      </c>
      <c r="E26" s="30" t="n">
        <v>6</v>
      </c>
      <c r="F26" s="91" t="n">
        <f aca="false">IF(E26=0,0,D26/E26)</f>
        <v>0.166666666666667</v>
      </c>
      <c r="G26" s="91" t="n">
        <v>0.7</v>
      </c>
      <c r="H26" s="30" t="n">
        <v>0</v>
      </c>
      <c r="I26" s="30" t="n">
        <v>11</v>
      </c>
      <c r="J26" s="91" t="n">
        <v>0</v>
      </c>
      <c r="K26" s="91" t="n">
        <v>0</v>
      </c>
      <c r="L26" s="101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0" t="n">
        <v>1</v>
      </c>
      <c r="E27" s="30" t="n">
        <v>16</v>
      </c>
      <c r="F27" s="91" t="n">
        <f aca="false">IF(E27=0,0,D27/E27)</f>
        <v>0.0625</v>
      </c>
      <c r="G27" s="91" t="n">
        <v>0.7</v>
      </c>
      <c r="H27" s="30" t="n">
        <v>6</v>
      </c>
      <c r="I27" s="30" t="n">
        <v>32</v>
      </c>
      <c r="J27" s="91" t="n">
        <v>0.1875</v>
      </c>
      <c r="K27" s="91" t="n">
        <v>0.1875</v>
      </c>
      <c r="L27" s="101" t="n">
        <v>26.7857142857143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0" t="n">
        <v>1</v>
      </c>
      <c r="E28" s="30" t="n">
        <v>5</v>
      </c>
      <c r="F28" s="91" t="n">
        <f aca="false">IF(E28=0,0,D28/E28)</f>
        <v>0.2</v>
      </c>
      <c r="G28" s="91" t="n">
        <v>0.7</v>
      </c>
      <c r="H28" s="30" t="n">
        <v>0</v>
      </c>
      <c r="I28" s="30" t="n">
        <v>2</v>
      </c>
      <c r="J28" s="91" t="n">
        <v>0</v>
      </c>
      <c r="K28" s="91" t="n">
        <v>0</v>
      </c>
      <c r="L28" s="101" t="n">
        <v>0</v>
      </c>
      <c r="M28" s="37" t="n">
        <v>0</v>
      </c>
      <c r="N28" s="38" t="n">
        <v>1</v>
      </c>
      <c r="O28" s="38" t="n">
        <v>0</v>
      </c>
      <c r="P28" s="38" t="s">
        <v>93</v>
      </c>
      <c r="Q28" s="38" t="n">
        <v>0</v>
      </c>
      <c r="R28" s="75" t="s">
        <v>93</v>
      </c>
      <c r="S28" s="38" t="n">
        <v>0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0" t="n">
        <v>14</v>
      </c>
      <c r="E29" s="30" t="n">
        <v>118</v>
      </c>
      <c r="F29" s="91" t="n">
        <f aca="false">IF(E29=0,0,D29/E29)</f>
        <v>0.11864406779661</v>
      </c>
      <c r="G29" s="91" t="n">
        <v>0.7</v>
      </c>
      <c r="H29" s="30" t="n">
        <v>13</v>
      </c>
      <c r="I29" s="30" t="n">
        <v>72</v>
      </c>
      <c r="J29" s="91" t="n">
        <v>0.180555555555556</v>
      </c>
      <c r="K29" s="91" t="n">
        <v>0.180555555555556</v>
      </c>
      <c r="L29" s="101" t="n">
        <v>25.7936507936508</v>
      </c>
      <c r="M29" s="37" t="n">
        <v>0</v>
      </c>
      <c r="N29" s="38" t="n">
        <v>1</v>
      </c>
      <c r="O29" s="38" t="n">
        <v>0</v>
      </c>
      <c r="P29" s="38" t="s">
        <v>93</v>
      </c>
      <c r="Q29" s="38" t="n">
        <v>0</v>
      </c>
      <c r="R29" s="75" t="s">
        <v>93</v>
      </c>
      <c r="S29" s="38" t="n">
        <v>0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0" t="n">
        <v>3</v>
      </c>
      <c r="E30" s="30" t="n">
        <v>5</v>
      </c>
      <c r="F30" s="91" t="n">
        <f aca="false">IF(E30=0,0,D30/E30)</f>
        <v>0.6</v>
      </c>
      <c r="G30" s="91" t="n">
        <v>0.7</v>
      </c>
      <c r="H30" s="30" t="n">
        <v>4</v>
      </c>
      <c r="I30" s="30" t="n">
        <v>14</v>
      </c>
      <c r="J30" s="91" t="n">
        <v>0.285714285714286</v>
      </c>
      <c r="K30" s="91" t="n">
        <v>0.285714285714286</v>
      </c>
      <c r="L30" s="101" t="n">
        <v>40.8163265306122</v>
      </c>
      <c r="M30" s="37" t="n">
        <v>0.5</v>
      </c>
      <c r="N30" s="38" t="n">
        <v>1</v>
      </c>
      <c r="O30" s="38" t="n">
        <v>0</v>
      </c>
      <c r="P30" s="38" t="s">
        <v>93</v>
      </c>
      <c r="Q30" s="38" t="n">
        <v>0.5</v>
      </c>
      <c r="R30" s="75" t="s">
        <v>93</v>
      </c>
      <c r="S30" s="38" t="n">
        <v>1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0" t="n">
        <v>1</v>
      </c>
      <c r="E31" s="30" t="n">
        <v>22</v>
      </c>
      <c r="F31" s="91" t="n">
        <f aca="false">IF(E31=0,0,D31/E31)</f>
        <v>0.0454545454545455</v>
      </c>
      <c r="G31" s="91" t="n">
        <v>0.7</v>
      </c>
      <c r="H31" s="30" t="n">
        <v>8</v>
      </c>
      <c r="I31" s="30" t="n">
        <v>22</v>
      </c>
      <c r="J31" s="91" t="n">
        <v>0.363636363636364</v>
      </c>
      <c r="K31" s="91" t="n">
        <v>0.363636363636364</v>
      </c>
      <c r="L31" s="101" t="n">
        <v>51.948051948052</v>
      </c>
      <c r="M31" s="37" t="n">
        <v>0.5</v>
      </c>
      <c r="N31" s="38" t="n">
        <v>1</v>
      </c>
      <c r="O31" s="38" t="n">
        <v>0</v>
      </c>
      <c r="P31" s="38" t="s">
        <v>93</v>
      </c>
      <c r="Q31" s="38" t="n">
        <v>0.5</v>
      </c>
      <c r="R31" s="75" t="s">
        <v>93</v>
      </c>
      <c r="S31" s="38" t="n">
        <v>1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0" t="n">
        <v>1</v>
      </c>
      <c r="E32" s="30" t="n">
        <v>3</v>
      </c>
      <c r="F32" s="91" t="n">
        <f aca="false">IF(E32=0,0,D32/E32)</f>
        <v>0.333333333333333</v>
      </c>
      <c r="G32" s="91" t="n">
        <v>0.7</v>
      </c>
      <c r="H32" s="30" t="n">
        <v>1</v>
      </c>
      <c r="I32" s="30" t="n">
        <v>4</v>
      </c>
      <c r="J32" s="91" t="n">
        <v>0.25</v>
      </c>
      <c r="K32" s="91" t="n">
        <v>0.25</v>
      </c>
      <c r="L32" s="101" t="n">
        <v>35.7142857142857</v>
      </c>
      <c r="M32" s="37" t="n">
        <v>0</v>
      </c>
      <c r="N32" s="38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30" t="n">
        <v>1</v>
      </c>
      <c r="E33" s="30" t="n">
        <v>11</v>
      </c>
      <c r="F33" s="91" t="n">
        <f aca="false">IF(E33=0,0,D33/E33)</f>
        <v>0.0909090909090909</v>
      </c>
      <c r="G33" s="91" t="n">
        <v>0.7</v>
      </c>
      <c r="H33" s="30" t="n">
        <v>4</v>
      </c>
      <c r="I33" s="30" t="n">
        <v>16</v>
      </c>
      <c r="J33" s="91" t="n">
        <v>0.25</v>
      </c>
      <c r="K33" s="91" t="n">
        <v>0.25</v>
      </c>
      <c r="L33" s="101" t="n">
        <v>35.7142857142857</v>
      </c>
      <c r="M33" s="37" t="n">
        <v>0</v>
      </c>
      <c r="N33" s="38" t="n">
        <v>1</v>
      </c>
      <c r="O33" s="38" t="n">
        <v>0</v>
      </c>
      <c r="P33" s="38" t="s">
        <v>93</v>
      </c>
      <c r="Q33" s="38" t="n">
        <v>0</v>
      </c>
      <c r="R33" s="75" t="s">
        <v>93</v>
      </c>
      <c r="S33" s="38" t="n">
        <v>0</v>
      </c>
      <c r="T33" s="88"/>
    </row>
    <row r="34" customFormat="false" ht="30" hidden="false" customHeight="false" outlineLevel="0" collapsed="false">
      <c r="A34" s="88" t="n">
        <v>24</v>
      </c>
      <c r="B34" s="89" t="n">
        <v>680078</v>
      </c>
      <c r="C34" s="90" t="s">
        <v>143</v>
      </c>
      <c r="D34" s="30" t="n">
        <v>11</v>
      </c>
      <c r="E34" s="30" t="n">
        <v>76</v>
      </c>
      <c r="F34" s="91" t="n">
        <f aca="false">IF(E34=0,0,D34/E34)</f>
        <v>0.144736842105263</v>
      </c>
      <c r="G34" s="91" t="n">
        <v>0.7</v>
      </c>
      <c r="H34" s="30" t="n">
        <v>23</v>
      </c>
      <c r="I34" s="30" t="n">
        <v>95</v>
      </c>
      <c r="J34" s="91" t="n">
        <v>0.242105263157895</v>
      </c>
      <c r="K34" s="91" t="n">
        <v>0.242105263157895</v>
      </c>
      <c r="L34" s="101" t="n">
        <v>34.5864661654135</v>
      </c>
      <c r="M34" s="37" t="n">
        <v>0</v>
      </c>
      <c r="N34" s="38" t="n">
        <v>1</v>
      </c>
      <c r="O34" s="38" t="n">
        <v>0</v>
      </c>
      <c r="P34" s="38" t="s">
        <v>93</v>
      </c>
      <c r="Q34" s="38" t="n">
        <v>0</v>
      </c>
      <c r="R34" s="75" t="s">
        <v>93</v>
      </c>
      <c r="S34" s="38" t="n">
        <v>0</v>
      </c>
      <c r="T34" s="88"/>
    </row>
    <row r="35" customFormat="false" ht="15" hidden="false" customHeight="false" outlineLevel="0" collapsed="false">
      <c r="A35" s="88" t="n">
        <v>25</v>
      </c>
      <c r="B35" s="89" t="n">
        <v>680083</v>
      </c>
      <c r="C35" s="90" t="s">
        <v>55</v>
      </c>
      <c r="D35" s="30" t="n">
        <v>63</v>
      </c>
      <c r="E35" s="30" t="n">
        <v>157</v>
      </c>
      <c r="F35" s="91" t="n">
        <f aca="false">IF(E35=0,0,D35/E35)</f>
        <v>0.401273885350319</v>
      </c>
      <c r="G35" s="91" t="n">
        <v>0.7</v>
      </c>
      <c r="H35" s="30" t="n">
        <v>59</v>
      </c>
      <c r="I35" s="30" t="n">
        <v>96</v>
      </c>
      <c r="J35" s="91" t="n">
        <v>0.614583333333333</v>
      </c>
      <c r="K35" s="91" t="n">
        <v>0.614583333333333</v>
      </c>
      <c r="L35" s="101" t="n">
        <v>87.7976190476191</v>
      </c>
      <c r="M35" s="37" t="n">
        <v>0.5</v>
      </c>
      <c r="N35" s="38" t="n">
        <v>1</v>
      </c>
      <c r="O35" s="38" t="n">
        <v>0</v>
      </c>
      <c r="P35" s="38" t="s">
        <v>93</v>
      </c>
      <c r="Q35" s="38" t="n">
        <v>0.5</v>
      </c>
      <c r="R35" s="75" t="s">
        <v>93</v>
      </c>
      <c r="S35" s="38" t="n">
        <v>1</v>
      </c>
      <c r="T35" s="88"/>
    </row>
    <row r="36" customFormat="false" ht="30" hidden="false" customHeight="false" outlineLevel="0" collapsed="false">
      <c r="A36" s="88" t="n">
        <v>26</v>
      </c>
      <c r="B36" s="89" t="n">
        <v>680084</v>
      </c>
      <c r="C36" s="90" t="s">
        <v>56</v>
      </c>
      <c r="D36" s="30" t="n">
        <v>86</v>
      </c>
      <c r="E36" s="30" t="n">
        <v>285</v>
      </c>
      <c r="F36" s="91" t="n">
        <f aca="false">IF(E36=0,0,D36/E36)</f>
        <v>0.301754385964912</v>
      </c>
      <c r="G36" s="91" t="n">
        <v>0.7</v>
      </c>
      <c r="H36" s="30" t="n">
        <v>161</v>
      </c>
      <c r="I36" s="30" t="n">
        <v>471</v>
      </c>
      <c r="J36" s="91" t="n">
        <v>0.341825902335456</v>
      </c>
      <c r="K36" s="91" t="n">
        <v>0.341825902335456</v>
      </c>
      <c r="L36" s="101" t="n">
        <v>48.8322717622081</v>
      </c>
      <c r="M36" s="37" t="n">
        <v>0.5</v>
      </c>
      <c r="N36" s="38" t="n">
        <v>1</v>
      </c>
      <c r="O36" s="38" t="n">
        <v>0</v>
      </c>
      <c r="P36" s="38" t="s">
        <v>93</v>
      </c>
      <c r="Q36" s="38" t="n">
        <v>0.5</v>
      </c>
      <c r="R36" s="75" t="s">
        <v>93</v>
      </c>
      <c r="S36" s="38" t="n">
        <v>1</v>
      </c>
      <c r="T36" s="88"/>
    </row>
    <row r="37" customFormat="false" ht="29.25" hidden="false" customHeight="true" outlineLevel="0" collapsed="false">
      <c r="A37" s="88" t="n">
        <v>27</v>
      </c>
      <c r="B37" s="89" t="n">
        <v>680085</v>
      </c>
      <c r="C37" s="90" t="s">
        <v>149</v>
      </c>
      <c r="D37" s="30" t="n">
        <v>107</v>
      </c>
      <c r="E37" s="30" t="n">
        <v>412</v>
      </c>
      <c r="F37" s="91" t="n">
        <f aca="false">IF(E37=0,0,D37/E37)</f>
        <v>0.259708737864078</v>
      </c>
      <c r="G37" s="91" t="n">
        <v>0.7</v>
      </c>
      <c r="H37" s="30" t="n">
        <v>167</v>
      </c>
      <c r="I37" s="30" t="n">
        <v>345</v>
      </c>
      <c r="J37" s="91" t="n">
        <v>0.484057971014493</v>
      </c>
      <c r="K37" s="91" t="n">
        <v>0.484057971014493</v>
      </c>
      <c r="L37" s="101" t="n">
        <v>69.1511387163561</v>
      </c>
      <c r="M37" s="37" t="n">
        <v>0.5</v>
      </c>
      <c r="N37" s="38" t="n">
        <v>1</v>
      </c>
      <c r="O37" s="38" t="n">
        <v>0</v>
      </c>
      <c r="P37" s="38" t="s">
        <v>93</v>
      </c>
      <c r="Q37" s="38" t="n">
        <v>0.5</v>
      </c>
      <c r="R37" s="75" t="s">
        <v>93</v>
      </c>
      <c r="S37" s="38" t="n">
        <v>1</v>
      </c>
      <c r="T37" s="88"/>
    </row>
    <row r="38" customFormat="false" ht="30" hidden="false" customHeight="false" outlineLevel="0" collapsed="false">
      <c r="A38" s="88" t="n">
        <v>28</v>
      </c>
      <c r="B38" s="89" t="n">
        <v>680242</v>
      </c>
      <c r="C38" s="90" t="s">
        <v>58</v>
      </c>
      <c r="D38" s="30" t="n">
        <v>0</v>
      </c>
      <c r="E38" s="30" t="n">
        <v>0</v>
      </c>
      <c r="F38" s="91" t="n">
        <f aca="false">IF(E38=0,0,D38/E38)</f>
        <v>0</v>
      </c>
      <c r="G38" s="91" t="n">
        <v>0</v>
      </c>
      <c r="H38" s="30" t="n">
        <v>0</v>
      </c>
      <c r="I38" s="30" t="n">
        <v>0</v>
      </c>
      <c r="J38" s="91" t="n">
        <v>0</v>
      </c>
      <c r="K38" s="91" t="n">
        <v>0</v>
      </c>
      <c r="L38" s="101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s="95" customFormat="true" ht="15" hidden="false" customHeight="false" outlineLevel="0" collapsed="false">
      <c r="A39" s="86"/>
      <c r="B39" s="93"/>
      <c r="C39" s="110" t="s">
        <v>100</v>
      </c>
      <c r="D39" s="104" t="n">
        <f aca="false">SUM(D11:D38)</f>
        <v>396</v>
      </c>
      <c r="E39" s="104" t="n">
        <f aca="false">SUM(E11:E38)</f>
        <v>1496</v>
      </c>
      <c r="F39" s="91" t="n">
        <f aca="false">IF(E39=0,0,D39/E39)</f>
        <v>0.264705882352941</v>
      </c>
      <c r="G39" s="91" t="n">
        <v>0.7</v>
      </c>
      <c r="H39" s="104" t="n">
        <v>592</v>
      </c>
      <c r="I39" s="107" t="n">
        <v>1578</v>
      </c>
      <c r="J39" s="91" t="n">
        <v>0.375158428390368</v>
      </c>
      <c r="K39" s="91" t="n">
        <v>0.375158428390368</v>
      </c>
      <c r="L39" s="101" t="n">
        <v>53.5940611986239</v>
      </c>
      <c r="M39" s="94" t="n">
        <v>6.5</v>
      </c>
      <c r="N39" s="94" t="n">
        <v>27</v>
      </c>
      <c r="O39" s="94" t="n">
        <v>1</v>
      </c>
      <c r="P39" s="94"/>
      <c r="Q39" s="94" t="n">
        <v>6</v>
      </c>
      <c r="R39" s="94"/>
      <c r="S39" s="94" t="n">
        <v>12</v>
      </c>
      <c r="T39" s="86"/>
    </row>
  </sheetData>
  <mergeCells count="27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24" activeCellId="0" sqref="H24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99"/>
    <col collapsed="false" customWidth="true" hidden="false" outlineLevel="0" max="3" min="3" style="67" width="36.14"/>
    <col collapsed="false" customWidth="true" hidden="true" outlineLevel="0" max="4" min="4" style="67" width="22.14"/>
    <col collapsed="false" customWidth="true" hidden="true" outlineLevel="1" max="5" min="5" style="67" width="22.14"/>
    <col collapsed="false" customWidth="true" hidden="true" outlineLevel="1" max="6" min="6" style="82" width="22.14"/>
    <col collapsed="false" customWidth="true" hidden="false" outlineLevel="0" max="7" min="7" style="82" width="10.56"/>
    <col collapsed="false" customWidth="true" hidden="false" outlineLevel="0" max="8" min="8" style="67" width="16.28"/>
    <col collapsed="false" customWidth="true" hidden="false" outlineLevel="1" max="9" min="9" style="67" width="15.85"/>
    <col collapsed="false" customWidth="true" hidden="false" outlineLevel="1" max="10" min="10" style="82" width="23.14"/>
    <col collapsed="false" customWidth="true" hidden="false" outlineLevel="0" max="11" min="11" style="82" width="11.42"/>
    <col collapsed="false" customWidth="true" hidden="false" outlineLevel="0" max="12" min="12" style="67" width="11.85"/>
    <col collapsed="false" customWidth="true" hidden="false" outlineLevel="0" max="13" min="13" style="67" width="11.13"/>
    <col collapsed="false" customWidth="true" hidden="false" outlineLevel="0" max="14" min="14" style="67" width="11.28"/>
    <col collapsed="false" customWidth="true" hidden="false" outlineLevel="0" max="17" min="15" style="67" width="10.99"/>
    <col collapsed="false" customWidth="true" hidden="false" outlineLevel="0" max="19" min="18" style="67" width="10.41"/>
    <col collapsed="false" customWidth="true" hidden="false" outlineLevel="0" max="20" min="20" style="67" width="14.28"/>
    <col collapsed="false" customWidth="true" hidden="false" outlineLevel="0" max="21" min="21" style="67" width="7.42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48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24.75" hidden="false" customHeight="true" outlineLevel="0" collapsed="false">
      <c r="A4" s="111" t="s">
        <v>15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85"/>
      <c r="Q4" s="85"/>
      <c r="R4" s="85"/>
      <c r="S4" s="85"/>
      <c r="T4" s="97"/>
      <c r="U4" s="97"/>
    </row>
    <row r="5" customFormat="false" ht="9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84"/>
      <c r="Q5" s="84"/>
      <c r="R5" s="84"/>
      <c r="S5" s="84"/>
    </row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98"/>
    </row>
    <row r="7" customFormat="false" ht="16.5" hidden="false" customHeight="true" outlineLevel="0" collapsed="false">
      <c r="A7" s="86"/>
      <c r="B7" s="86"/>
      <c r="C7" s="86"/>
      <c r="D7" s="86" t="s">
        <v>158</v>
      </c>
      <c r="E7" s="86" t="s">
        <v>159</v>
      </c>
      <c r="F7" s="87" t="s">
        <v>157</v>
      </c>
      <c r="G7" s="15"/>
      <c r="H7" s="86" t="s">
        <v>158</v>
      </c>
      <c r="I7" s="86" t="s">
        <v>159</v>
      </c>
      <c r="J7" s="87" t="s">
        <v>160</v>
      </c>
      <c r="K7" s="15"/>
      <c r="L7" s="86" t="s">
        <v>114</v>
      </c>
      <c r="M7" s="15" t="s">
        <v>17</v>
      </c>
      <c r="N7" s="23" t="s">
        <v>18</v>
      </c>
      <c r="O7" s="24" t="s">
        <v>161</v>
      </c>
      <c r="P7" s="15" t="s">
        <v>92</v>
      </c>
      <c r="Q7" s="15" t="s">
        <v>68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15"/>
      <c r="H8" s="86"/>
      <c r="I8" s="86"/>
      <c r="J8" s="87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90" hidden="false" customHeight="true" outlineLevel="0" collapsed="false">
      <c r="A9" s="86"/>
      <c r="B9" s="86"/>
      <c r="C9" s="86"/>
      <c r="D9" s="86"/>
      <c r="E9" s="86"/>
      <c r="F9" s="87"/>
      <c r="G9" s="15"/>
      <c r="H9" s="86"/>
      <c r="I9" s="86"/>
      <c r="J9" s="87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30" t="n">
        <v>0</v>
      </c>
      <c r="E11" s="30" t="n">
        <v>1</v>
      </c>
      <c r="F11" s="112" t="n">
        <f aca="false">IF(E11=0,0,D11/E11)</f>
        <v>0</v>
      </c>
      <c r="G11" s="91" t="n">
        <v>0.7</v>
      </c>
      <c r="H11" s="30" t="n">
        <v>4</v>
      </c>
      <c r="I11" s="30" t="n">
        <v>4</v>
      </c>
      <c r="J11" s="91" t="n">
        <v>1</v>
      </c>
      <c r="K11" s="91" t="n">
        <v>1</v>
      </c>
      <c r="L11" s="101" t="n">
        <v>142.857142857143</v>
      </c>
      <c r="M11" s="37" t="n">
        <v>2</v>
      </c>
      <c r="N11" s="38" t="n">
        <v>1</v>
      </c>
      <c r="O11" s="38" t="n">
        <v>2</v>
      </c>
      <c r="P11" s="38" t="s">
        <v>93</v>
      </c>
      <c r="Q11" s="38" t="n">
        <v>1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30" t="n">
        <v>3</v>
      </c>
      <c r="E12" s="30" t="n">
        <v>23</v>
      </c>
      <c r="F12" s="112" t="n">
        <f aca="false">IF(E12=0,0,D12/E12)</f>
        <v>0.130434782608696</v>
      </c>
      <c r="G12" s="91" t="n">
        <v>0.7</v>
      </c>
      <c r="H12" s="30" t="n">
        <v>1</v>
      </c>
      <c r="I12" s="30" t="n">
        <v>4</v>
      </c>
      <c r="J12" s="91" t="n">
        <v>0.25</v>
      </c>
      <c r="K12" s="91" t="n">
        <v>0.25</v>
      </c>
      <c r="L12" s="101" t="n">
        <v>35.7142857142857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30" t="n">
        <v>0</v>
      </c>
      <c r="E13" s="30" t="n">
        <v>3</v>
      </c>
      <c r="F13" s="112" t="n">
        <f aca="false">IF(E13=0,0,D13/E13)</f>
        <v>0</v>
      </c>
      <c r="G13" s="91" t="n">
        <v>0.7</v>
      </c>
      <c r="H13" s="30" t="n">
        <v>11</v>
      </c>
      <c r="I13" s="30" t="n">
        <v>15</v>
      </c>
      <c r="J13" s="91" t="n">
        <v>0.733333333333333</v>
      </c>
      <c r="K13" s="91" t="n">
        <v>0.733333333333333</v>
      </c>
      <c r="L13" s="101" t="n">
        <v>104.761904761905</v>
      </c>
      <c r="M13" s="37" t="n">
        <v>2</v>
      </c>
      <c r="N13" s="38" t="n">
        <v>1</v>
      </c>
      <c r="O13" s="38" t="n">
        <v>2</v>
      </c>
      <c r="P13" s="38" t="s">
        <v>93</v>
      </c>
      <c r="Q13" s="38" t="n">
        <v>1</v>
      </c>
      <c r="R13" s="75" t="s">
        <v>93</v>
      </c>
      <c r="S13" s="38" t="n">
        <v>1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30" t="n">
        <v>10</v>
      </c>
      <c r="E14" s="30" t="n">
        <v>16</v>
      </c>
      <c r="F14" s="112" t="n">
        <f aca="false">IF(E14=0,0,D14/E14)</f>
        <v>0.625</v>
      </c>
      <c r="G14" s="91" t="n">
        <v>0.7</v>
      </c>
      <c r="H14" s="30" t="n">
        <v>2</v>
      </c>
      <c r="I14" s="30" t="n">
        <v>5</v>
      </c>
      <c r="J14" s="91" t="n">
        <v>0.4</v>
      </c>
      <c r="K14" s="91" t="n">
        <v>0.4</v>
      </c>
      <c r="L14" s="101" t="n">
        <v>57.1428571428572</v>
      </c>
      <c r="M14" s="37" t="n">
        <v>1</v>
      </c>
      <c r="N14" s="38" t="n">
        <v>1</v>
      </c>
      <c r="O14" s="38" t="n">
        <v>0</v>
      </c>
      <c r="P14" s="38" t="s">
        <v>93</v>
      </c>
      <c r="Q14" s="38" t="n">
        <v>1</v>
      </c>
      <c r="R14" s="75" t="s">
        <v>93</v>
      </c>
      <c r="S14" s="38" t="n">
        <v>1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30" t="n">
        <v>2</v>
      </c>
      <c r="E15" s="30" t="n">
        <v>24</v>
      </c>
      <c r="F15" s="112" t="n">
        <f aca="false">IF(E15=0,0,D15/E15)</f>
        <v>0.0833333333333333</v>
      </c>
      <c r="G15" s="91" t="n">
        <v>0.7</v>
      </c>
      <c r="H15" s="30" t="n">
        <v>3</v>
      </c>
      <c r="I15" s="30" t="n">
        <v>23</v>
      </c>
      <c r="J15" s="91" t="n">
        <v>0.130434782608696</v>
      </c>
      <c r="K15" s="91" t="n">
        <v>0.130434782608696</v>
      </c>
      <c r="L15" s="101" t="n">
        <v>18.6335403726708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30" t="n">
        <v>8</v>
      </c>
      <c r="E16" s="30" t="n">
        <v>24</v>
      </c>
      <c r="F16" s="112" t="n">
        <f aca="false">IF(E16=0,0,D16/E16)</f>
        <v>0.333333333333333</v>
      </c>
      <c r="G16" s="91" t="n">
        <v>0.7</v>
      </c>
      <c r="H16" s="30" t="n">
        <v>4</v>
      </c>
      <c r="I16" s="30" t="n">
        <v>10</v>
      </c>
      <c r="J16" s="91" t="n">
        <v>0.4</v>
      </c>
      <c r="K16" s="91" t="n">
        <v>0.4</v>
      </c>
      <c r="L16" s="101" t="n">
        <v>57.1428571428572</v>
      </c>
      <c r="M16" s="37" t="n">
        <v>1</v>
      </c>
      <c r="N16" s="38" t="n">
        <v>1</v>
      </c>
      <c r="O16" s="38" t="n">
        <v>0</v>
      </c>
      <c r="P16" s="38" t="s">
        <v>93</v>
      </c>
      <c r="Q16" s="38" t="n">
        <v>1</v>
      </c>
      <c r="R16" s="75" t="s">
        <v>93</v>
      </c>
      <c r="S16" s="38" t="n">
        <v>1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30" t="n">
        <v>0</v>
      </c>
      <c r="E17" s="30" t="n">
        <v>1</v>
      </c>
      <c r="F17" s="112" t="n">
        <f aca="false">IF(E17=0,0,D17/E17)</f>
        <v>0</v>
      </c>
      <c r="G17" s="91" t="n">
        <v>0.7</v>
      </c>
      <c r="H17" s="30" t="n">
        <v>0</v>
      </c>
      <c r="I17" s="30" t="n">
        <v>2</v>
      </c>
      <c r="J17" s="91" t="n">
        <v>0</v>
      </c>
      <c r="K17" s="91" t="n">
        <v>0</v>
      </c>
      <c r="L17" s="101" t="n">
        <v>0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30" t="n">
        <v>4</v>
      </c>
      <c r="E18" s="30" t="n">
        <v>19</v>
      </c>
      <c r="F18" s="112" t="n">
        <f aca="false">IF(E18=0,0,D18/E18)</f>
        <v>0.210526315789474</v>
      </c>
      <c r="G18" s="91" t="n">
        <v>0.7</v>
      </c>
      <c r="H18" s="30" t="n">
        <v>12</v>
      </c>
      <c r="I18" s="30" t="n">
        <v>23</v>
      </c>
      <c r="J18" s="91" t="n">
        <v>0.521739130434783</v>
      </c>
      <c r="K18" s="91" t="n">
        <v>0.521739130434783</v>
      </c>
      <c r="L18" s="101" t="n">
        <v>74.5341614906832</v>
      </c>
      <c r="M18" s="37" t="n">
        <v>1</v>
      </c>
      <c r="N18" s="38" t="n">
        <v>1</v>
      </c>
      <c r="O18" s="38" t="n">
        <v>0</v>
      </c>
      <c r="P18" s="38" t="s">
        <v>93</v>
      </c>
      <c r="Q18" s="38" t="n">
        <v>1</v>
      </c>
      <c r="R18" s="75" t="s">
        <v>93</v>
      </c>
      <c r="S18" s="38" t="n">
        <v>1</v>
      </c>
      <c r="T18" s="88"/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30" t="n">
        <v>0</v>
      </c>
      <c r="E19" s="30" t="n">
        <v>0</v>
      </c>
      <c r="F19" s="112" t="n">
        <f aca="false">IF(E19=0,0,D19/E19)</f>
        <v>0</v>
      </c>
      <c r="G19" s="91" t="n">
        <v>0.7</v>
      </c>
      <c r="H19" s="30" t="n">
        <v>0</v>
      </c>
      <c r="I19" s="30" t="n">
        <v>2</v>
      </c>
      <c r="J19" s="91" t="n">
        <v>0</v>
      </c>
      <c r="K19" s="91" t="n">
        <v>0</v>
      </c>
      <c r="L19" s="101" t="n">
        <v>0</v>
      </c>
      <c r="M19" s="37" t="n">
        <v>0</v>
      </c>
      <c r="N19" s="38" t="n">
        <v>1</v>
      </c>
      <c r="O19" s="38" t="n">
        <v>0</v>
      </c>
      <c r="P19" s="38" t="s">
        <v>93</v>
      </c>
      <c r="Q19" s="38" t="n">
        <v>0</v>
      </c>
      <c r="R19" s="75" t="s">
        <v>93</v>
      </c>
      <c r="S19" s="38" t="n">
        <v>0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30" t="n">
        <v>3</v>
      </c>
      <c r="E20" s="30" t="n">
        <v>10</v>
      </c>
      <c r="F20" s="112" t="n">
        <f aca="false">IF(E20=0,0,D20/E20)</f>
        <v>0.3</v>
      </c>
      <c r="G20" s="91" t="n">
        <v>0.7</v>
      </c>
      <c r="H20" s="30" t="n">
        <v>6</v>
      </c>
      <c r="I20" s="30" t="n">
        <v>6</v>
      </c>
      <c r="J20" s="91" t="n">
        <v>1</v>
      </c>
      <c r="K20" s="91" t="n">
        <v>1</v>
      </c>
      <c r="L20" s="101" t="n">
        <v>142.857142857143</v>
      </c>
      <c r="M20" s="37" t="n">
        <v>2</v>
      </c>
      <c r="N20" s="38" t="n">
        <v>1</v>
      </c>
      <c r="O20" s="38" t="n">
        <v>2</v>
      </c>
      <c r="P20" s="38" t="s">
        <v>93</v>
      </c>
      <c r="Q20" s="38" t="n">
        <v>1</v>
      </c>
      <c r="R20" s="75" t="s">
        <v>93</v>
      </c>
      <c r="S20" s="38" t="n">
        <v>1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30" t="n">
        <v>1</v>
      </c>
      <c r="E21" s="30" t="n">
        <v>3</v>
      </c>
      <c r="F21" s="112" t="n">
        <f aca="false">IF(E21=0,0,D21/E21)</f>
        <v>0.333333333333333</v>
      </c>
      <c r="G21" s="91" t="n">
        <v>0.7</v>
      </c>
      <c r="H21" s="30" t="n">
        <v>0</v>
      </c>
      <c r="I21" s="30" t="n">
        <v>4</v>
      </c>
      <c r="J21" s="91" t="n">
        <v>0</v>
      </c>
      <c r="K21" s="91" t="n">
        <v>0</v>
      </c>
      <c r="L21" s="101" t="n">
        <v>0</v>
      </c>
      <c r="M21" s="37" t="n">
        <v>0</v>
      </c>
      <c r="N21" s="38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30" t="n">
        <v>3</v>
      </c>
      <c r="E22" s="30" t="n">
        <v>4</v>
      </c>
      <c r="F22" s="112" t="n">
        <f aca="false">IF(E22=0,0,D22/E22)</f>
        <v>0.75</v>
      </c>
      <c r="G22" s="91" t="n">
        <v>0.7</v>
      </c>
      <c r="H22" s="30" t="n">
        <v>6</v>
      </c>
      <c r="I22" s="30" t="n">
        <v>8</v>
      </c>
      <c r="J22" s="91" t="n">
        <v>0.75</v>
      </c>
      <c r="K22" s="91" t="n">
        <v>0.75</v>
      </c>
      <c r="L22" s="101" t="n">
        <v>107.142857142857</v>
      </c>
      <c r="M22" s="37" t="n">
        <v>2</v>
      </c>
      <c r="N22" s="38" t="n">
        <v>1</v>
      </c>
      <c r="O22" s="38" t="n">
        <v>2</v>
      </c>
      <c r="P22" s="38" t="s">
        <v>93</v>
      </c>
      <c r="Q22" s="38" t="n">
        <v>1</v>
      </c>
      <c r="R22" s="75" t="s">
        <v>93</v>
      </c>
      <c r="S22" s="38" t="n">
        <v>1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30" t="n">
        <v>3</v>
      </c>
      <c r="E23" s="30" t="n">
        <v>12</v>
      </c>
      <c r="F23" s="112" t="n">
        <f aca="false">IF(E23=0,0,D23/E23)</f>
        <v>0.25</v>
      </c>
      <c r="G23" s="91" t="n">
        <v>0.7</v>
      </c>
      <c r="H23" s="30" t="n">
        <v>4</v>
      </c>
      <c r="I23" s="30" t="n">
        <v>12</v>
      </c>
      <c r="J23" s="91" t="n">
        <v>0.333333333333333</v>
      </c>
      <c r="K23" s="91" t="n">
        <v>0.333333333333333</v>
      </c>
      <c r="L23" s="101" t="n">
        <v>47.6190476190476</v>
      </c>
      <c r="M23" s="37" t="n">
        <v>0</v>
      </c>
      <c r="N23" s="38" t="n">
        <v>1</v>
      </c>
      <c r="O23" s="38" t="n">
        <v>0</v>
      </c>
      <c r="P23" s="38" t="s">
        <v>93</v>
      </c>
      <c r="Q23" s="38" t="n">
        <v>0</v>
      </c>
      <c r="R23" s="75" t="s">
        <v>93</v>
      </c>
      <c r="S23" s="38" t="n">
        <v>0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30" t="n">
        <v>14</v>
      </c>
      <c r="E24" s="30" t="n">
        <v>32</v>
      </c>
      <c r="F24" s="112" t="n">
        <f aca="false">IF(E24=0,0,D24/E24)</f>
        <v>0.4375</v>
      </c>
      <c r="G24" s="91" t="n">
        <v>0.7</v>
      </c>
      <c r="H24" s="30" t="n">
        <v>13</v>
      </c>
      <c r="I24" s="30" t="n">
        <v>30</v>
      </c>
      <c r="J24" s="91" t="n">
        <v>0.433333333333333</v>
      </c>
      <c r="K24" s="91" t="n">
        <v>0.433333333333333</v>
      </c>
      <c r="L24" s="101" t="n">
        <v>61.9047619047619</v>
      </c>
      <c r="M24" s="37" t="n">
        <v>1</v>
      </c>
      <c r="N24" s="38" t="n">
        <v>1</v>
      </c>
      <c r="O24" s="38" t="n">
        <v>0</v>
      </c>
      <c r="P24" s="38" t="s">
        <v>93</v>
      </c>
      <c r="Q24" s="38" t="n">
        <v>1</v>
      </c>
      <c r="R24" s="75" t="s">
        <v>93</v>
      </c>
      <c r="S24" s="38" t="n">
        <v>1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30" t="n">
        <v>0</v>
      </c>
      <c r="E25" s="30" t="n">
        <v>4</v>
      </c>
      <c r="F25" s="112" t="n">
        <f aca="false">IF(E25=0,0,D25/E25)</f>
        <v>0</v>
      </c>
      <c r="G25" s="91" t="n">
        <v>0.7</v>
      </c>
      <c r="H25" s="30" t="n">
        <v>1</v>
      </c>
      <c r="I25" s="30" t="n">
        <v>11</v>
      </c>
      <c r="J25" s="91" t="n">
        <v>0.0909090909090909</v>
      </c>
      <c r="K25" s="91" t="n">
        <v>0.0909090909090909</v>
      </c>
      <c r="L25" s="101" t="n">
        <v>12.987012987013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30" t="n">
        <v>0</v>
      </c>
      <c r="E26" s="30" t="n">
        <v>0</v>
      </c>
      <c r="F26" s="112" t="n">
        <f aca="false">IF(E26=0,0,D26/E26)</f>
        <v>0</v>
      </c>
      <c r="G26" s="91" t="n">
        <v>0.7</v>
      </c>
      <c r="H26" s="30" t="n">
        <v>0</v>
      </c>
      <c r="I26" s="30" t="n">
        <v>0</v>
      </c>
      <c r="J26" s="91" t="n">
        <v>0</v>
      </c>
      <c r="K26" s="91" t="n">
        <v>0</v>
      </c>
      <c r="L26" s="101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30" t="n">
        <v>0</v>
      </c>
      <c r="E27" s="30" t="n">
        <v>7</v>
      </c>
      <c r="F27" s="112" t="n">
        <f aca="false">IF(E27=0,0,D27/E27)</f>
        <v>0</v>
      </c>
      <c r="G27" s="91" t="n">
        <v>0.7</v>
      </c>
      <c r="H27" s="30" t="n">
        <v>1</v>
      </c>
      <c r="I27" s="30" t="n">
        <v>16</v>
      </c>
      <c r="J27" s="91" t="n">
        <v>0.0625</v>
      </c>
      <c r="K27" s="91" t="n">
        <v>0.0625</v>
      </c>
      <c r="L27" s="101" t="n">
        <v>8.92857142857143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30" t="n">
        <v>3</v>
      </c>
      <c r="E28" s="30" t="n">
        <v>5</v>
      </c>
      <c r="F28" s="112" t="n">
        <f aca="false">IF(E28=0,0,D28/E28)</f>
        <v>0.6</v>
      </c>
      <c r="G28" s="91" t="n">
        <v>0.7</v>
      </c>
      <c r="H28" s="30" t="n">
        <v>3</v>
      </c>
      <c r="I28" s="30" t="n">
        <v>3</v>
      </c>
      <c r="J28" s="91" t="n">
        <v>1</v>
      </c>
      <c r="K28" s="91" t="n">
        <v>1</v>
      </c>
      <c r="L28" s="101" t="n">
        <v>142.857142857143</v>
      </c>
      <c r="M28" s="37" t="n">
        <v>2</v>
      </c>
      <c r="N28" s="38" t="n">
        <v>1</v>
      </c>
      <c r="O28" s="38" t="n">
        <v>2</v>
      </c>
      <c r="P28" s="38" t="s">
        <v>93</v>
      </c>
      <c r="Q28" s="38" t="n">
        <v>1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30" t="n">
        <v>2</v>
      </c>
      <c r="E29" s="30" t="n">
        <v>5</v>
      </c>
      <c r="F29" s="112" t="n">
        <f aca="false">IF(E29=0,0,D29/E29)</f>
        <v>0.4</v>
      </c>
      <c r="G29" s="91" t="n">
        <v>0.7</v>
      </c>
      <c r="H29" s="30" t="n">
        <v>5</v>
      </c>
      <c r="I29" s="30" t="n">
        <v>17</v>
      </c>
      <c r="J29" s="91" t="n">
        <v>0.294117647058824</v>
      </c>
      <c r="K29" s="91" t="n">
        <v>0.294117647058824</v>
      </c>
      <c r="L29" s="101" t="n">
        <v>42.0168067226891</v>
      </c>
      <c r="M29" s="37" t="n">
        <v>0</v>
      </c>
      <c r="N29" s="38" t="n">
        <v>1</v>
      </c>
      <c r="O29" s="38" t="n">
        <v>0</v>
      </c>
      <c r="P29" s="38" t="s">
        <v>93</v>
      </c>
      <c r="Q29" s="38" t="n">
        <v>0</v>
      </c>
      <c r="R29" s="75" t="s">
        <v>93</v>
      </c>
      <c r="S29" s="38" t="n">
        <v>0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30" t="n">
        <v>0</v>
      </c>
      <c r="E30" s="30" t="n">
        <v>0</v>
      </c>
      <c r="F30" s="112" t="n">
        <f aca="false">IF(E30=0,0,D30/E30)</f>
        <v>0</v>
      </c>
      <c r="G30" s="91" t="n">
        <v>0.7</v>
      </c>
      <c r="H30" s="30" t="n">
        <v>0</v>
      </c>
      <c r="I30" s="30" t="n">
        <v>2</v>
      </c>
      <c r="J30" s="91" t="n">
        <v>0</v>
      </c>
      <c r="K30" s="91" t="n">
        <v>0</v>
      </c>
      <c r="L30" s="101" t="n">
        <v>0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30" t="n">
        <v>0</v>
      </c>
      <c r="E31" s="30" t="n">
        <v>8</v>
      </c>
      <c r="F31" s="112" t="n">
        <f aca="false">IF(E31=0,0,D31/E31)</f>
        <v>0</v>
      </c>
      <c r="G31" s="91" t="n">
        <v>0.7</v>
      </c>
      <c r="H31" s="30" t="n">
        <v>5</v>
      </c>
      <c r="I31" s="30" t="n">
        <v>14</v>
      </c>
      <c r="J31" s="91" t="n">
        <v>0.357142857142857</v>
      </c>
      <c r="K31" s="91" t="n">
        <v>0.357142857142857</v>
      </c>
      <c r="L31" s="101" t="n">
        <v>51.0204081632653</v>
      </c>
      <c r="M31" s="37" t="n">
        <v>1</v>
      </c>
      <c r="N31" s="38" t="n">
        <v>1</v>
      </c>
      <c r="O31" s="38" t="n">
        <v>0</v>
      </c>
      <c r="P31" s="38" t="s">
        <v>93</v>
      </c>
      <c r="Q31" s="38" t="n">
        <v>1</v>
      </c>
      <c r="R31" s="75" t="s">
        <v>93</v>
      </c>
      <c r="S31" s="38" t="n">
        <v>1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30" t="n">
        <v>1</v>
      </c>
      <c r="E32" s="30" t="n">
        <v>1</v>
      </c>
      <c r="F32" s="112" t="n">
        <f aca="false">IF(E32=0,0,D32/E32)</f>
        <v>1</v>
      </c>
      <c r="G32" s="91" t="n">
        <v>0.7</v>
      </c>
      <c r="H32" s="30" t="n">
        <v>0</v>
      </c>
      <c r="I32" s="30" t="n">
        <v>1</v>
      </c>
      <c r="J32" s="91" t="n">
        <v>0</v>
      </c>
      <c r="K32" s="91" t="n">
        <v>0</v>
      </c>
      <c r="L32" s="101" t="n">
        <v>0</v>
      </c>
      <c r="M32" s="37" t="n">
        <v>0</v>
      </c>
      <c r="N32" s="38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30" t="n">
        <v>1</v>
      </c>
      <c r="E33" s="30" t="n">
        <v>1</v>
      </c>
      <c r="F33" s="112" t="n">
        <f aca="false">IF(E33=0,0,D33/E33)</f>
        <v>1</v>
      </c>
      <c r="G33" s="91" t="n">
        <v>0.7</v>
      </c>
      <c r="H33" s="30" t="n">
        <v>1</v>
      </c>
      <c r="I33" s="30" t="n">
        <v>3</v>
      </c>
      <c r="J33" s="91" t="n">
        <v>0.333333333333333</v>
      </c>
      <c r="K33" s="91" t="n">
        <v>0.333333333333333</v>
      </c>
      <c r="L33" s="101" t="n">
        <v>47.6190476190476</v>
      </c>
      <c r="M33" s="37" t="n">
        <v>0</v>
      </c>
      <c r="N33" s="38" t="n">
        <v>1</v>
      </c>
      <c r="O33" s="38" t="n">
        <v>0</v>
      </c>
      <c r="P33" s="38" t="s">
        <v>93</v>
      </c>
      <c r="Q33" s="38" t="n">
        <v>0</v>
      </c>
      <c r="R33" s="75" t="s">
        <v>93</v>
      </c>
      <c r="S33" s="38" t="n">
        <v>0</v>
      </c>
      <c r="T33" s="88"/>
    </row>
    <row r="34" customFormat="false" ht="30" hidden="false" customHeight="false" outlineLevel="0" collapsed="false">
      <c r="A34" s="88" t="n">
        <v>24</v>
      </c>
      <c r="B34" s="89" t="n">
        <v>680078</v>
      </c>
      <c r="C34" s="90" t="s">
        <v>143</v>
      </c>
      <c r="D34" s="30" t="n">
        <v>7</v>
      </c>
      <c r="E34" s="30" t="n">
        <v>27</v>
      </c>
      <c r="F34" s="112" t="n">
        <f aca="false">IF(E34=0,0,D34/E34)</f>
        <v>0.259259259259259</v>
      </c>
      <c r="G34" s="91" t="n">
        <v>0.7</v>
      </c>
      <c r="H34" s="30" t="n">
        <v>9</v>
      </c>
      <c r="I34" s="30" t="n">
        <v>17</v>
      </c>
      <c r="J34" s="91" t="n">
        <v>0.529411764705882</v>
      </c>
      <c r="K34" s="91" t="n">
        <v>0.529411764705882</v>
      </c>
      <c r="L34" s="101" t="n">
        <v>75.6302521008404</v>
      </c>
      <c r="M34" s="37" t="n">
        <v>1</v>
      </c>
      <c r="N34" s="38" t="n">
        <v>1</v>
      </c>
      <c r="O34" s="38" t="n">
        <v>0</v>
      </c>
      <c r="P34" s="38" t="s">
        <v>93</v>
      </c>
      <c r="Q34" s="38" t="n">
        <v>1</v>
      </c>
      <c r="R34" s="75" t="s">
        <v>93</v>
      </c>
      <c r="S34" s="38" t="n">
        <v>1</v>
      </c>
      <c r="T34" s="88"/>
    </row>
    <row r="35" customFormat="false" ht="15" hidden="false" customHeight="false" outlineLevel="0" collapsed="false">
      <c r="A35" s="88" t="n">
        <v>25</v>
      </c>
      <c r="B35" s="89" t="n">
        <v>680083</v>
      </c>
      <c r="C35" s="90" t="s">
        <v>55</v>
      </c>
      <c r="D35" s="30" t="n">
        <v>7</v>
      </c>
      <c r="E35" s="30" t="n">
        <v>34</v>
      </c>
      <c r="F35" s="112" t="n">
        <f aca="false">IF(E35=0,0,D35/E35)</f>
        <v>0.205882352941176</v>
      </c>
      <c r="G35" s="91" t="n">
        <v>0.7</v>
      </c>
      <c r="H35" s="30" t="n">
        <v>7</v>
      </c>
      <c r="I35" s="30" t="n">
        <v>15</v>
      </c>
      <c r="J35" s="91" t="n">
        <v>0.466666666666667</v>
      </c>
      <c r="K35" s="91" t="n">
        <v>0.466666666666667</v>
      </c>
      <c r="L35" s="101" t="n">
        <v>66.6666666666667</v>
      </c>
      <c r="M35" s="37" t="n">
        <v>1</v>
      </c>
      <c r="N35" s="38" t="n">
        <v>1</v>
      </c>
      <c r="O35" s="38" t="n">
        <v>0</v>
      </c>
      <c r="P35" s="38" t="s">
        <v>93</v>
      </c>
      <c r="Q35" s="38" t="n">
        <v>1</v>
      </c>
      <c r="R35" s="75" t="s">
        <v>93</v>
      </c>
      <c r="S35" s="38" t="n">
        <v>1</v>
      </c>
      <c r="T35" s="88"/>
    </row>
    <row r="36" customFormat="false" ht="30" hidden="false" customHeight="false" outlineLevel="0" collapsed="false">
      <c r="A36" s="88" t="n">
        <v>26</v>
      </c>
      <c r="B36" s="89" t="n">
        <v>680084</v>
      </c>
      <c r="C36" s="90" t="s">
        <v>56</v>
      </c>
      <c r="D36" s="30" t="n">
        <v>8</v>
      </c>
      <c r="E36" s="30" t="n">
        <v>84</v>
      </c>
      <c r="F36" s="112" t="n">
        <f aca="false">IF(E36=0,0,D36/E36)</f>
        <v>0.0952380952380952</v>
      </c>
      <c r="G36" s="91" t="n">
        <v>0.7</v>
      </c>
      <c r="H36" s="30" t="n">
        <v>24</v>
      </c>
      <c r="I36" s="30" t="n">
        <v>190</v>
      </c>
      <c r="J36" s="91" t="n">
        <v>0.126315789473684</v>
      </c>
      <c r="K36" s="91" t="n">
        <v>0.126315789473684</v>
      </c>
      <c r="L36" s="101" t="n">
        <v>18.0451127819549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88"/>
    </row>
    <row r="37" customFormat="false" ht="31.5" hidden="false" customHeight="true" outlineLevel="0" collapsed="false">
      <c r="A37" s="88" t="n">
        <v>27</v>
      </c>
      <c r="B37" s="89" t="n">
        <v>680085</v>
      </c>
      <c r="C37" s="90" t="s">
        <v>149</v>
      </c>
      <c r="D37" s="30" t="n">
        <v>89</v>
      </c>
      <c r="E37" s="30" t="n">
        <v>219</v>
      </c>
      <c r="F37" s="112" t="n">
        <f aca="false">IF(E37=0,0,D37/E37)</f>
        <v>0.406392694063927</v>
      </c>
      <c r="G37" s="91" t="n">
        <v>0.7</v>
      </c>
      <c r="H37" s="30" t="n">
        <v>103</v>
      </c>
      <c r="I37" s="30" t="n">
        <v>223</v>
      </c>
      <c r="J37" s="91" t="n">
        <v>0.461883408071749</v>
      </c>
      <c r="K37" s="91" t="n">
        <v>0.461883408071749</v>
      </c>
      <c r="L37" s="101" t="n">
        <v>65.9833440102499</v>
      </c>
      <c r="M37" s="37" t="n">
        <v>1</v>
      </c>
      <c r="N37" s="38" t="n">
        <v>1</v>
      </c>
      <c r="O37" s="38" t="n">
        <v>0</v>
      </c>
      <c r="P37" s="38" t="s">
        <v>93</v>
      </c>
      <c r="Q37" s="38" t="n">
        <v>1</v>
      </c>
      <c r="R37" s="75" t="s">
        <v>93</v>
      </c>
      <c r="S37" s="38" t="n">
        <v>1</v>
      </c>
      <c r="T37" s="88"/>
    </row>
    <row r="38" customFormat="false" ht="30" hidden="false" customHeight="false" outlineLevel="0" collapsed="false">
      <c r="A38" s="88" t="n">
        <v>28</v>
      </c>
      <c r="B38" s="89" t="n">
        <v>680242</v>
      </c>
      <c r="C38" s="90" t="s">
        <v>58</v>
      </c>
      <c r="D38" s="30" t="n">
        <v>0</v>
      </c>
      <c r="E38" s="30" t="n">
        <v>0</v>
      </c>
      <c r="F38" s="112" t="n">
        <f aca="false">IF(E38=0,0,D38/E38)</f>
        <v>0</v>
      </c>
      <c r="G38" s="91" t="n">
        <v>0</v>
      </c>
      <c r="H38" s="30" t="n">
        <v>0</v>
      </c>
      <c r="I38" s="30" t="n">
        <v>0</v>
      </c>
      <c r="J38" s="91" t="n">
        <v>0</v>
      </c>
      <c r="K38" s="91" t="n">
        <v>0</v>
      </c>
      <c r="L38" s="101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s="95" customFormat="true" ht="15" hidden="false" customHeight="false" outlineLevel="0" collapsed="false">
      <c r="A39" s="86"/>
      <c r="B39" s="93"/>
      <c r="C39" s="109" t="s">
        <v>59</v>
      </c>
      <c r="D39" s="104" t="n">
        <f aca="false">SUM(D11:D38)</f>
        <v>169</v>
      </c>
      <c r="E39" s="104" t="n">
        <f aca="false">SUM(E11:E38)</f>
        <v>567</v>
      </c>
      <c r="F39" s="91" t="n">
        <f aca="false">IF(E39=0,0,D39/E39)</f>
        <v>0.298059964726631</v>
      </c>
      <c r="G39" s="91" t="n">
        <v>0.7</v>
      </c>
      <c r="H39" s="104" t="n">
        <v>225</v>
      </c>
      <c r="I39" s="104" t="n">
        <v>660</v>
      </c>
      <c r="J39" s="91" t="n">
        <v>0.340909090909091</v>
      </c>
      <c r="K39" s="87" t="n">
        <v>0.340909090909091</v>
      </c>
      <c r="L39" s="101" t="n">
        <v>48.7012987012987</v>
      </c>
      <c r="M39" s="94" t="n">
        <v>18</v>
      </c>
      <c r="N39" s="94" t="n">
        <v>27</v>
      </c>
      <c r="O39" s="94" t="n">
        <v>10</v>
      </c>
      <c r="P39" s="94"/>
      <c r="Q39" s="94" t="n">
        <v>13</v>
      </c>
      <c r="R39" s="94"/>
      <c r="S39" s="94" t="n">
        <v>13</v>
      </c>
      <c r="T39" s="86"/>
    </row>
  </sheetData>
  <mergeCells count="27">
    <mergeCell ref="N1:V1"/>
    <mergeCell ref="N2:S2"/>
    <mergeCell ref="A3:O3"/>
    <mergeCell ref="A4:O5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34" activeCellId="0" sqref="H34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99"/>
    <col collapsed="false" customWidth="true" hidden="false" outlineLevel="0" max="3" min="3" style="45" width="35.99"/>
    <col collapsed="false" customWidth="true" hidden="false" outlineLevel="0" max="4" min="4" style="45" width="15.28"/>
    <col collapsed="false" customWidth="true" hidden="false" outlineLevel="1" max="5" min="5" style="45" width="15.28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16.7"/>
    <col collapsed="false" customWidth="true" hidden="false" outlineLevel="1" max="9" min="9" style="45" width="16.7"/>
    <col collapsed="false" customWidth="true" hidden="false" outlineLevel="1" max="10" min="10" style="46" width="22.14"/>
    <col collapsed="false" customWidth="true" hidden="false" outlineLevel="0" max="11" min="11" style="46" width="11.99"/>
    <col collapsed="false" customWidth="true" hidden="false" outlineLevel="0" max="12" min="12" style="47" width="8.85"/>
    <col collapsed="false" customWidth="true" hidden="false" outlineLevel="0" max="14" min="13" style="45" width="11.28"/>
    <col collapsed="false" customWidth="true" hidden="false" outlineLevel="0" max="15" min="15" style="45" width="12.85"/>
    <col collapsed="false" customWidth="true" hidden="false" outlineLevel="0" max="19" min="16" style="45" width="10.71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K1" s="6" t="s">
        <v>60</v>
      </c>
      <c r="L1" s="6"/>
      <c r="M1" s="6"/>
      <c r="N1" s="6"/>
      <c r="O1" s="6"/>
      <c r="P1" s="6"/>
      <c r="Q1" s="6"/>
      <c r="R1" s="6"/>
      <c r="S1" s="6"/>
    </row>
    <row r="2" customFormat="false" ht="33.75" hidden="false" customHeight="true" outlineLevel="0" collapsed="false">
      <c r="A2" s="48"/>
      <c r="B2" s="48"/>
      <c r="C2" s="48"/>
      <c r="D2" s="48"/>
      <c r="K2" s="10" t="s">
        <v>1</v>
      </c>
      <c r="L2" s="10"/>
      <c r="M2" s="10"/>
      <c r="N2" s="10"/>
      <c r="O2" s="10"/>
      <c r="P2" s="10"/>
      <c r="Q2" s="10"/>
      <c r="R2" s="10"/>
      <c r="S2" s="1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2.25" hidden="false" customHeight="true" outlineLevel="0" collapsed="false">
      <c r="A4" s="51" t="s">
        <v>6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  <c r="Q4" s="52"/>
      <c r="R4" s="52"/>
      <c r="S4" s="52"/>
    </row>
    <row r="5" customFormat="false" ht="1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7" t="s">
        <v>9</v>
      </c>
      <c r="M6" s="17"/>
      <c r="N6" s="17"/>
      <c r="O6" s="17"/>
      <c r="P6" s="17"/>
      <c r="Q6" s="17"/>
      <c r="R6" s="17"/>
      <c r="S6" s="17"/>
    </row>
    <row r="7" customFormat="false" ht="16.5" hidden="false" customHeight="true" outlineLevel="0" collapsed="false">
      <c r="A7" s="15"/>
      <c r="B7" s="15"/>
      <c r="C7" s="15"/>
      <c r="D7" s="15" t="s">
        <v>62</v>
      </c>
      <c r="E7" s="15" t="s">
        <v>63</v>
      </c>
      <c r="F7" s="20" t="s">
        <v>64</v>
      </c>
      <c r="G7" s="22"/>
      <c r="H7" s="15" t="s">
        <v>62</v>
      </c>
      <c r="I7" s="15" t="s">
        <v>63</v>
      </c>
      <c r="J7" s="20" t="s">
        <v>64</v>
      </c>
      <c r="K7" s="22"/>
      <c r="L7" s="53" t="s">
        <v>65</v>
      </c>
      <c r="M7" s="15" t="s">
        <v>17</v>
      </c>
      <c r="N7" s="23" t="s">
        <v>18</v>
      </c>
      <c r="O7" s="24" t="s">
        <v>66</v>
      </c>
      <c r="P7" s="15" t="s">
        <v>67</v>
      </c>
      <c r="Q7" s="15" t="s">
        <v>68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53"/>
      <c r="M8" s="15"/>
      <c r="N8" s="23"/>
      <c r="O8" s="24"/>
      <c r="P8" s="15"/>
      <c r="Q8" s="15"/>
      <c r="R8" s="15"/>
      <c r="S8" s="15"/>
    </row>
    <row r="9" customFormat="false" ht="132.75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53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33" t="n">
        <v>40</v>
      </c>
      <c r="E11" s="33" t="n">
        <v>86</v>
      </c>
      <c r="F11" s="34" t="n">
        <v>0.465116279069767</v>
      </c>
      <c r="G11" s="34" t="n">
        <v>0.465116279069767</v>
      </c>
      <c r="H11" s="33" t="n">
        <v>16</v>
      </c>
      <c r="I11" s="33" t="n">
        <v>91</v>
      </c>
      <c r="J11" s="34" t="n">
        <v>0.175824175824176</v>
      </c>
      <c r="K11" s="34" t="n">
        <v>0.175824175824176</v>
      </c>
      <c r="L11" s="56" t="n">
        <v>-62.1978021978022</v>
      </c>
      <c r="M11" s="37" t="n">
        <v>0</v>
      </c>
      <c r="N11" s="38" t="n">
        <v>1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33" t="n">
        <v>13</v>
      </c>
      <c r="E12" s="33" t="n">
        <v>179</v>
      </c>
      <c r="F12" s="34" t="n">
        <v>0.0726256983240224</v>
      </c>
      <c r="G12" s="34" t="n">
        <v>0.0726256983240224</v>
      </c>
      <c r="H12" s="33" t="n">
        <v>16</v>
      </c>
      <c r="I12" s="33" t="n">
        <v>228</v>
      </c>
      <c r="J12" s="34" t="n">
        <v>0.0701754385964912</v>
      </c>
      <c r="K12" s="34" t="n">
        <v>0.0701754385964912</v>
      </c>
      <c r="L12" s="56" t="n">
        <v>-3.37381916329285</v>
      </c>
      <c r="M12" s="37" t="n">
        <v>0</v>
      </c>
      <c r="N12" s="38" t="n">
        <v>1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33" t="n">
        <v>116</v>
      </c>
      <c r="E13" s="33" t="n">
        <v>200</v>
      </c>
      <c r="F13" s="34" t="n">
        <v>0.58</v>
      </c>
      <c r="G13" s="34" t="n">
        <v>0.58</v>
      </c>
      <c r="H13" s="33" t="n">
        <v>40</v>
      </c>
      <c r="I13" s="33" t="n">
        <v>199</v>
      </c>
      <c r="J13" s="34" t="n">
        <v>0.201005025125628</v>
      </c>
      <c r="K13" s="34" t="n">
        <v>0.201005025125628</v>
      </c>
      <c r="L13" s="56" t="n">
        <v>-65.3439611852365</v>
      </c>
      <c r="M13" s="37" t="n">
        <v>0</v>
      </c>
      <c r="N13" s="38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33" t="n">
        <v>113</v>
      </c>
      <c r="E14" s="33" t="n">
        <v>1038</v>
      </c>
      <c r="F14" s="34" t="n">
        <v>0.108863198458574</v>
      </c>
      <c r="G14" s="34" t="n">
        <v>0.108863198458574</v>
      </c>
      <c r="H14" s="33" t="n">
        <v>448</v>
      </c>
      <c r="I14" s="33" t="n">
        <v>847</v>
      </c>
      <c r="J14" s="34" t="n">
        <v>0.528925619834711</v>
      </c>
      <c r="K14" s="34" t="n">
        <v>0.528925619834711</v>
      </c>
      <c r="L14" s="56" t="n">
        <v>385.86264901631</v>
      </c>
      <c r="M14" s="37" t="n">
        <v>2</v>
      </c>
      <c r="N14" s="38" t="n">
        <v>1</v>
      </c>
      <c r="O14" s="38" t="n">
        <v>2</v>
      </c>
      <c r="P14" s="38" t="n">
        <v>0</v>
      </c>
      <c r="Q14" s="38" t="n">
        <v>1</v>
      </c>
      <c r="R14" s="38" t="n">
        <v>0</v>
      </c>
      <c r="S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33" t="n">
        <v>140</v>
      </c>
      <c r="E15" s="33" t="n">
        <v>219</v>
      </c>
      <c r="F15" s="34" t="n">
        <v>0.639269406392694</v>
      </c>
      <c r="G15" s="34" t="n">
        <v>0.639269406392694</v>
      </c>
      <c r="H15" s="33" t="n">
        <v>24</v>
      </c>
      <c r="I15" s="33" t="n">
        <v>269</v>
      </c>
      <c r="J15" s="34" t="n">
        <v>0.0892193308550186</v>
      </c>
      <c r="K15" s="34" t="n">
        <v>0.0892193308550186</v>
      </c>
      <c r="L15" s="56" t="n">
        <v>-86.0435475305364</v>
      </c>
      <c r="M15" s="37" t="n">
        <v>0</v>
      </c>
      <c r="N15" s="38" t="n">
        <v>1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33" t="n">
        <v>64</v>
      </c>
      <c r="E16" s="33" t="n">
        <v>220</v>
      </c>
      <c r="F16" s="34" t="n">
        <v>0.290909090909091</v>
      </c>
      <c r="G16" s="34" t="n">
        <v>0.290909090909091</v>
      </c>
      <c r="H16" s="33" t="n">
        <v>63</v>
      </c>
      <c r="I16" s="33" t="n">
        <v>446</v>
      </c>
      <c r="J16" s="34" t="n">
        <v>0.141255605381166</v>
      </c>
      <c r="K16" s="34" t="n">
        <v>0.141255605381166</v>
      </c>
      <c r="L16" s="56" t="n">
        <v>-51.4433856502242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33" t="n">
        <v>54</v>
      </c>
      <c r="E17" s="33" t="n">
        <v>89</v>
      </c>
      <c r="F17" s="34" t="n">
        <v>0.606741573033708</v>
      </c>
      <c r="G17" s="34" t="n">
        <v>0.606741573033708</v>
      </c>
      <c r="H17" s="33" t="n">
        <v>69</v>
      </c>
      <c r="I17" s="33" t="n">
        <v>85</v>
      </c>
      <c r="J17" s="34" t="n">
        <v>0.811764705882353</v>
      </c>
      <c r="K17" s="34" t="n">
        <v>0.811764705882353</v>
      </c>
      <c r="L17" s="56" t="n">
        <v>33.7908496732026</v>
      </c>
      <c r="M17" s="37" t="n">
        <v>2</v>
      </c>
      <c r="N17" s="38" t="n">
        <v>1</v>
      </c>
      <c r="O17" s="38" t="n">
        <v>2</v>
      </c>
      <c r="P17" s="38" t="n">
        <v>0</v>
      </c>
      <c r="Q17" s="38" t="n">
        <v>1</v>
      </c>
      <c r="R17" s="38" t="n">
        <v>0</v>
      </c>
      <c r="S17" s="38" t="n">
        <v>1</v>
      </c>
    </row>
    <row r="18" customFormat="false" ht="15" hidden="false" customHeight="true" outlineLevel="0" collapsed="false">
      <c r="A18" s="30" t="n">
        <v>8</v>
      </c>
      <c r="B18" s="54" t="n">
        <v>680020</v>
      </c>
      <c r="C18" s="55" t="s">
        <v>36</v>
      </c>
      <c r="D18" s="33" t="n">
        <v>87</v>
      </c>
      <c r="E18" s="33" t="n">
        <v>654</v>
      </c>
      <c r="F18" s="34" t="n">
        <v>0.13302752293578</v>
      </c>
      <c r="G18" s="34" t="n">
        <v>0.13302752293578</v>
      </c>
      <c r="H18" s="33" t="n">
        <v>65</v>
      </c>
      <c r="I18" s="33" t="n">
        <v>974</v>
      </c>
      <c r="J18" s="34" t="n">
        <v>0.066735112936345</v>
      </c>
      <c r="K18" s="34" t="n">
        <v>0.066735112936345</v>
      </c>
      <c r="L18" s="56" t="n">
        <v>-49.8336047581959</v>
      </c>
      <c r="M18" s="37" t="n">
        <v>0</v>
      </c>
      <c r="N18" s="38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2.25" hidden="false" customHeight="true" outlineLevel="0" collapsed="false">
      <c r="A19" s="30" t="n">
        <v>9</v>
      </c>
      <c r="B19" s="54" t="n">
        <v>680032</v>
      </c>
      <c r="C19" s="55" t="s">
        <v>37</v>
      </c>
      <c r="D19" s="33" t="n">
        <v>23</v>
      </c>
      <c r="E19" s="33" t="n">
        <v>67</v>
      </c>
      <c r="F19" s="34" t="n">
        <v>0.343283582089552</v>
      </c>
      <c r="G19" s="34" t="n">
        <v>0.343283582089552</v>
      </c>
      <c r="H19" s="33" t="n">
        <v>6</v>
      </c>
      <c r="I19" s="33" t="n">
        <v>54</v>
      </c>
      <c r="J19" s="34" t="n">
        <v>0.111111111111111</v>
      </c>
      <c r="K19" s="34" t="n">
        <v>0.111111111111111</v>
      </c>
      <c r="L19" s="56" t="n">
        <v>-67.6328502415459</v>
      </c>
      <c r="M19" s="37" t="n">
        <v>0</v>
      </c>
      <c r="N19" s="38" t="n">
        <v>1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customFormat="false" ht="15" hidden="false" customHeight="true" outlineLevel="0" collapsed="false">
      <c r="A20" s="30" t="n">
        <v>10</v>
      </c>
      <c r="B20" s="54" t="n">
        <v>680037</v>
      </c>
      <c r="C20" s="55" t="s">
        <v>38</v>
      </c>
      <c r="D20" s="33" t="n">
        <v>278</v>
      </c>
      <c r="E20" s="33" t="n">
        <v>304</v>
      </c>
      <c r="F20" s="34" t="n">
        <v>0.914473684210526</v>
      </c>
      <c r="G20" s="34" t="n">
        <v>0.914473684210526</v>
      </c>
      <c r="H20" s="33" t="n">
        <v>410</v>
      </c>
      <c r="I20" s="33" t="n">
        <v>496</v>
      </c>
      <c r="J20" s="34" t="n">
        <v>0.826612903225807</v>
      </c>
      <c r="K20" s="34" t="n">
        <v>0.826612903225807</v>
      </c>
      <c r="L20" s="56" t="n">
        <v>-9.60779763286145</v>
      </c>
      <c r="M20" s="37" t="n">
        <v>0</v>
      </c>
      <c r="N20" s="38" t="n">
        <v>1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15" hidden="false" customHeight="true" outlineLevel="0" collapsed="false">
      <c r="A21" s="30" t="n">
        <v>11</v>
      </c>
      <c r="B21" s="54" t="n">
        <v>680038</v>
      </c>
      <c r="C21" s="55" t="s">
        <v>39</v>
      </c>
      <c r="D21" s="33" t="n">
        <v>532</v>
      </c>
      <c r="E21" s="33" t="n">
        <v>576</v>
      </c>
      <c r="F21" s="34" t="n">
        <v>0.923611111111111</v>
      </c>
      <c r="G21" s="34" t="n">
        <v>0.923611111111111</v>
      </c>
      <c r="H21" s="33" t="n">
        <v>302</v>
      </c>
      <c r="I21" s="33" t="n">
        <v>363</v>
      </c>
      <c r="J21" s="34" t="n">
        <v>0.831955922865014</v>
      </c>
      <c r="K21" s="34" t="n">
        <v>0.831955922865014</v>
      </c>
      <c r="L21" s="56" t="n">
        <v>-9.9235692537128</v>
      </c>
      <c r="M21" s="37" t="n">
        <v>0</v>
      </c>
      <c r="N21" s="38" t="n">
        <v>1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15" hidden="false" customHeight="true" outlineLevel="0" collapsed="false">
      <c r="A22" s="30" t="n">
        <v>12</v>
      </c>
      <c r="B22" s="54" t="n">
        <v>680039</v>
      </c>
      <c r="C22" s="55" t="s">
        <v>40</v>
      </c>
      <c r="D22" s="33" t="n">
        <v>12</v>
      </c>
      <c r="E22" s="33" t="n">
        <v>48</v>
      </c>
      <c r="F22" s="34" t="n">
        <v>0.25</v>
      </c>
      <c r="G22" s="34" t="n">
        <v>0.25</v>
      </c>
      <c r="H22" s="33" t="n">
        <v>28</v>
      </c>
      <c r="I22" s="33" t="n">
        <v>161</v>
      </c>
      <c r="J22" s="34" t="n">
        <v>0.173913043478261</v>
      </c>
      <c r="K22" s="34" t="n">
        <v>0.173913043478261</v>
      </c>
      <c r="L22" s="56" t="n">
        <v>-30.4347826086957</v>
      </c>
      <c r="M22" s="37" t="n">
        <v>0</v>
      </c>
      <c r="N22" s="38" t="n">
        <v>1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15" hidden="false" customHeight="true" outlineLevel="0" collapsed="false">
      <c r="A23" s="30" t="n">
        <v>13</v>
      </c>
      <c r="B23" s="54" t="n">
        <v>680042</v>
      </c>
      <c r="C23" s="55" t="s">
        <v>41</v>
      </c>
      <c r="D23" s="33" t="n">
        <v>95</v>
      </c>
      <c r="E23" s="33" t="n">
        <v>144</v>
      </c>
      <c r="F23" s="34" t="n">
        <v>0.659722222222222</v>
      </c>
      <c r="G23" s="34" t="n">
        <v>0.659722222222222</v>
      </c>
      <c r="H23" s="33" t="n">
        <v>22</v>
      </c>
      <c r="I23" s="33" t="n">
        <v>46</v>
      </c>
      <c r="J23" s="34" t="n">
        <v>0.478260869565217</v>
      </c>
      <c r="K23" s="34" t="n">
        <v>0.478260869565217</v>
      </c>
      <c r="L23" s="56" t="n">
        <v>-27.5057208237986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true" outlineLevel="0" collapsed="false">
      <c r="A24" s="30" t="n">
        <v>14</v>
      </c>
      <c r="B24" s="54" t="n">
        <v>680044</v>
      </c>
      <c r="C24" s="55" t="s">
        <v>42</v>
      </c>
      <c r="D24" s="33" t="n">
        <v>878</v>
      </c>
      <c r="E24" s="33" t="n">
        <v>1536</v>
      </c>
      <c r="F24" s="34" t="n">
        <v>0.571614583333333</v>
      </c>
      <c r="G24" s="34" t="n">
        <v>0.571614583333333</v>
      </c>
      <c r="H24" s="33" t="n">
        <v>2774</v>
      </c>
      <c r="I24" s="33" t="n">
        <v>3846</v>
      </c>
      <c r="J24" s="34" t="n">
        <v>0.72126885075403</v>
      </c>
      <c r="K24" s="34" t="n">
        <v>0.72126885075403</v>
      </c>
      <c r="L24" s="56" t="n">
        <v>26.1809743460353</v>
      </c>
      <c r="M24" s="37" t="n">
        <v>2</v>
      </c>
      <c r="N24" s="38" t="n">
        <v>1</v>
      </c>
      <c r="O24" s="38" t="n">
        <v>2</v>
      </c>
      <c r="P24" s="38" t="n">
        <v>0</v>
      </c>
      <c r="Q24" s="38" t="n">
        <v>1</v>
      </c>
      <c r="R24" s="38" t="n">
        <v>0</v>
      </c>
      <c r="S24" s="38" t="n">
        <v>1</v>
      </c>
    </row>
    <row r="25" customFormat="false" ht="15" hidden="false" customHeight="true" outlineLevel="0" collapsed="false">
      <c r="A25" s="30" t="n">
        <v>15</v>
      </c>
      <c r="B25" s="54" t="n">
        <v>680049</v>
      </c>
      <c r="C25" s="55" t="s">
        <v>43</v>
      </c>
      <c r="D25" s="33" t="n">
        <v>44</v>
      </c>
      <c r="E25" s="33" t="n">
        <v>134</v>
      </c>
      <c r="F25" s="34" t="n">
        <v>0.328358208955224</v>
      </c>
      <c r="G25" s="34" t="n">
        <v>0.328358208955224</v>
      </c>
      <c r="H25" s="33" t="n">
        <v>27</v>
      </c>
      <c r="I25" s="33" t="n">
        <v>194</v>
      </c>
      <c r="J25" s="34" t="n">
        <v>0.139175257731959</v>
      </c>
      <c r="K25" s="34" t="n">
        <v>0.139175257731959</v>
      </c>
      <c r="L25" s="56" t="n">
        <v>-57.6148078725398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15" hidden="false" customHeight="true" outlineLevel="0" collapsed="false">
      <c r="A26" s="30" t="n">
        <v>16</v>
      </c>
      <c r="B26" s="54" t="n">
        <v>680053</v>
      </c>
      <c r="C26" s="55" t="s">
        <v>44</v>
      </c>
      <c r="D26" s="33" t="n">
        <v>233</v>
      </c>
      <c r="E26" s="33" t="n">
        <v>291</v>
      </c>
      <c r="F26" s="34" t="n">
        <v>0.800687285223368</v>
      </c>
      <c r="G26" s="34" t="n">
        <v>0.800687285223368</v>
      </c>
      <c r="H26" s="33" t="n">
        <v>10</v>
      </c>
      <c r="I26" s="33" t="n">
        <v>63</v>
      </c>
      <c r="J26" s="34" t="n">
        <v>0.158730158730159</v>
      </c>
      <c r="K26" s="34" t="n">
        <v>0.158730158730159</v>
      </c>
      <c r="L26" s="56" t="n">
        <v>-80.1757612916411</v>
      </c>
      <c r="M26" s="37" t="n">
        <v>0</v>
      </c>
      <c r="N26" s="38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customFormat="false" ht="15" hidden="false" customHeight="true" outlineLevel="0" collapsed="false">
      <c r="A27" s="30" t="n">
        <v>17</v>
      </c>
      <c r="B27" s="54" t="n">
        <v>680054</v>
      </c>
      <c r="C27" s="55" t="s">
        <v>45</v>
      </c>
      <c r="D27" s="33" t="n">
        <v>76</v>
      </c>
      <c r="E27" s="33" t="n">
        <v>186</v>
      </c>
      <c r="F27" s="34" t="n">
        <v>0.408602150537634</v>
      </c>
      <c r="G27" s="34" t="n">
        <v>0.408602150537634</v>
      </c>
      <c r="H27" s="33" t="n">
        <v>59</v>
      </c>
      <c r="I27" s="33" t="n">
        <v>171</v>
      </c>
      <c r="J27" s="34" t="n">
        <v>0.345029239766082</v>
      </c>
      <c r="K27" s="34" t="n">
        <v>0.345029239766082</v>
      </c>
      <c r="L27" s="56" t="n">
        <v>-15.5586334256694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true" outlineLevel="0" collapsed="false">
      <c r="A28" s="30" t="n">
        <v>18</v>
      </c>
      <c r="B28" s="54" t="n">
        <v>680057</v>
      </c>
      <c r="C28" s="55" t="s">
        <v>46</v>
      </c>
      <c r="D28" s="33" t="n">
        <v>89</v>
      </c>
      <c r="E28" s="33" t="n">
        <v>139</v>
      </c>
      <c r="F28" s="34" t="n">
        <v>0.640287769784173</v>
      </c>
      <c r="G28" s="34" t="n">
        <v>0.640287769784173</v>
      </c>
      <c r="H28" s="33" t="n">
        <v>21</v>
      </c>
      <c r="I28" s="33" t="n">
        <v>99</v>
      </c>
      <c r="J28" s="34" t="n">
        <v>0.212121212121212</v>
      </c>
      <c r="K28" s="34" t="n">
        <v>0.212121212121212</v>
      </c>
      <c r="L28" s="56" t="n">
        <v>-66.8709567585972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true" outlineLevel="0" collapsed="false">
      <c r="A29" s="30" t="n">
        <v>19</v>
      </c>
      <c r="B29" s="54" t="n">
        <v>680059</v>
      </c>
      <c r="C29" s="55" t="s">
        <v>47</v>
      </c>
      <c r="D29" s="33" t="n">
        <v>364</v>
      </c>
      <c r="E29" s="33" t="n">
        <v>547</v>
      </c>
      <c r="F29" s="34" t="n">
        <v>0.6654478976234</v>
      </c>
      <c r="G29" s="34" t="n">
        <v>0.6654478976234</v>
      </c>
      <c r="H29" s="33" t="n">
        <v>1189</v>
      </c>
      <c r="I29" s="33" t="n">
        <v>1615</v>
      </c>
      <c r="J29" s="34" t="n">
        <v>0.736222910216718</v>
      </c>
      <c r="K29" s="34" t="n">
        <v>0.736222910216718</v>
      </c>
      <c r="L29" s="56" t="n">
        <v>10.6356955737761</v>
      </c>
      <c r="M29" s="37" t="n">
        <v>2</v>
      </c>
      <c r="N29" s="38" t="n">
        <v>1</v>
      </c>
      <c r="O29" s="38" t="n">
        <v>2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true" outlineLevel="0" collapsed="false">
      <c r="A30" s="30" t="n">
        <v>20</v>
      </c>
      <c r="B30" s="54" t="n">
        <v>680065</v>
      </c>
      <c r="C30" s="55" t="s">
        <v>48</v>
      </c>
      <c r="D30" s="33" t="n">
        <v>14</v>
      </c>
      <c r="E30" s="33" t="n">
        <v>1050</v>
      </c>
      <c r="F30" s="34" t="n">
        <v>0.0133333333333333</v>
      </c>
      <c r="G30" s="34" t="n">
        <v>0.0133333333333333</v>
      </c>
      <c r="H30" s="33" t="n">
        <v>102</v>
      </c>
      <c r="I30" s="33" t="n">
        <v>735</v>
      </c>
      <c r="J30" s="34" t="n">
        <v>0.138775510204082</v>
      </c>
      <c r="K30" s="34" t="n">
        <v>0.138775510204082</v>
      </c>
      <c r="L30" s="56" t="n">
        <v>940.816326530612</v>
      </c>
      <c r="M30" s="37" t="n">
        <v>2</v>
      </c>
      <c r="N30" s="38" t="n">
        <v>1</v>
      </c>
      <c r="O30" s="38" t="n">
        <v>2</v>
      </c>
      <c r="P30" s="38" t="n">
        <v>2</v>
      </c>
      <c r="Q30" s="38" t="n">
        <v>1</v>
      </c>
      <c r="R30" s="38" t="n">
        <v>1</v>
      </c>
      <c r="S30" s="38" t="n">
        <v>1</v>
      </c>
    </row>
    <row r="31" customFormat="false" ht="15" hidden="false" customHeight="true" outlineLevel="0" collapsed="false">
      <c r="A31" s="30" t="n">
        <v>21</v>
      </c>
      <c r="B31" s="54" t="n">
        <v>680067</v>
      </c>
      <c r="C31" s="55" t="s">
        <v>49</v>
      </c>
      <c r="D31" s="33" t="n">
        <v>419</v>
      </c>
      <c r="E31" s="33" t="n">
        <v>533</v>
      </c>
      <c r="F31" s="34" t="n">
        <v>0.786116322701689</v>
      </c>
      <c r="G31" s="34" t="n">
        <v>0.786116322701689</v>
      </c>
      <c r="H31" s="33" t="n">
        <v>304</v>
      </c>
      <c r="I31" s="33" t="n">
        <v>571</v>
      </c>
      <c r="J31" s="34" t="n">
        <v>0.532399299474606</v>
      </c>
      <c r="K31" s="34" t="n">
        <v>0.532399299474606</v>
      </c>
      <c r="L31" s="56" t="n">
        <v>-32.2747430501277</v>
      </c>
      <c r="M31" s="37" t="n">
        <v>0</v>
      </c>
      <c r="N31" s="38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true" outlineLevel="0" collapsed="false">
      <c r="A32" s="30" t="n">
        <v>22</v>
      </c>
      <c r="B32" s="54" t="n">
        <v>680072</v>
      </c>
      <c r="C32" s="55" t="s">
        <v>50</v>
      </c>
      <c r="D32" s="33" t="n">
        <v>2</v>
      </c>
      <c r="E32" s="33" t="n">
        <v>34</v>
      </c>
      <c r="F32" s="34" t="n">
        <v>0.0588235294117647</v>
      </c>
      <c r="G32" s="34" t="n">
        <v>0.0588235294117647</v>
      </c>
      <c r="H32" s="33" t="n">
        <v>0</v>
      </c>
      <c r="I32" s="33" t="n">
        <v>28</v>
      </c>
      <c r="J32" s="34" t="n">
        <v>0</v>
      </c>
      <c r="K32" s="34" t="n">
        <v>0</v>
      </c>
      <c r="L32" s="56" t="n">
        <v>-100</v>
      </c>
      <c r="M32" s="37" t="n">
        <v>0</v>
      </c>
      <c r="N32" s="38" t="n">
        <v>1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customFormat="false" ht="29.25" hidden="false" customHeight="true" outlineLevel="0" collapsed="false">
      <c r="A33" s="30" t="n">
        <v>23</v>
      </c>
      <c r="B33" s="54" t="n">
        <v>680073</v>
      </c>
      <c r="C33" s="55" t="s">
        <v>51</v>
      </c>
      <c r="D33" s="33" t="n">
        <v>691</v>
      </c>
      <c r="E33" s="33" t="n">
        <v>757</v>
      </c>
      <c r="F33" s="34" t="n">
        <v>0.912813738441215</v>
      </c>
      <c r="G33" s="34" t="n">
        <v>0.912813738441215</v>
      </c>
      <c r="H33" s="33" t="n">
        <v>110</v>
      </c>
      <c r="I33" s="33" t="n">
        <v>246</v>
      </c>
      <c r="J33" s="34" t="n">
        <v>0.447154471544715</v>
      </c>
      <c r="K33" s="34" t="n">
        <v>0.447154471544715</v>
      </c>
      <c r="L33" s="56" t="n">
        <v>-51.0136128857671</v>
      </c>
      <c r="M33" s="37" t="n">
        <v>0</v>
      </c>
      <c r="N33" s="38" t="n">
        <v>1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customFormat="false" ht="30" hidden="false" customHeight="true" outlineLevel="0" collapsed="false">
      <c r="A34" s="30" t="n">
        <v>24</v>
      </c>
      <c r="B34" s="54" t="n">
        <v>680075</v>
      </c>
      <c r="C34" s="55" t="s">
        <v>52</v>
      </c>
      <c r="D34" s="33" t="n">
        <v>538</v>
      </c>
      <c r="E34" s="33" t="n">
        <v>691</v>
      </c>
      <c r="F34" s="34" t="n">
        <v>0.778581765557164</v>
      </c>
      <c r="G34" s="34" t="n">
        <v>0.778581765557164</v>
      </c>
      <c r="H34" s="33" t="n">
        <v>179</v>
      </c>
      <c r="I34" s="33" t="n">
        <v>546</v>
      </c>
      <c r="J34" s="34" t="n">
        <v>0.327838827838828</v>
      </c>
      <c r="K34" s="34" t="n">
        <v>0.327838827838828</v>
      </c>
      <c r="L34" s="56" t="n">
        <v>-57.8928196957937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15" hidden="false" customHeight="true" outlineLevel="0" collapsed="false">
      <c r="A35" s="30" t="n">
        <v>25</v>
      </c>
      <c r="B35" s="54" t="n">
        <v>680079</v>
      </c>
      <c r="C35" s="55" t="s">
        <v>53</v>
      </c>
      <c r="D35" s="33" t="n">
        <v>4</v>
      </c>
      <c r="E35" s="33" t="n">
        <v>85</v>
      </c>
      <c r="F35" s="34" t="n">
        <v>0.0470588235294118</v>
      </c>
      <c r="G35" s="34" t="n">
        <v>0.0470588235294118</v>
      </c>
      <c r="H35" s="33" t="n">
        <v>8</v>
      </c>
      <c r="I35" s="33" t="n">
        <v>136</v>
      </c>
      <c r="J35" s="34" t="n">
        <v>0.0588235294117647</v>
      </c>
      <c r="K35" s="34" t="n">
        <v>0.0588235294117647</v>
      </c>
      <c r="L35" s="56" t="n">
        <v>25</v>
      </c>
      <c r="M35" s="37" t="n">
        <v>2</v>
      </c>
      <c r="N35" s="38" t="n">
        <v>1</v>
      </c>
      <c r="O35" s="38" t="n">
        <v>2</v>
      </c>
      <c r="P35" s="38" t="n">
        <v>0</v>
      </c>
      <c r="Q35" s="38" t="n">
        <v>1</v>
      </c>
      <c r="R35" s="38" t="n">
        <v>0</v>
      </c>
      <c r="S35" s="38" t="n">
        <v>1</v>
      </c>
    </row>
    <row r="36" customFormat="false" ht="15" hidden="false" customHeight="true" outlineLevel="0" collapsed="false">
      <c r="A36" s="30" t="n">
        <v>26</v>
      </c>
      <c r="B36" s="54" t="n">
        <v>680081</v>
      </c>
      <c r="C36" s="55" t="s">
        <v>54</v>
      </c>
      <c r="D36" s="33" t="n">
        <v>747</v>
      </c>
      <c r="E36" s="33" t="n">
        <v>1296</v>
      </c>
      <c r="F36" s="34" t="n">
        <v>0.576388888888889</v>
      </c>
      <c r="G36" s="34" t="n">
        <v>0.576388888888889</v>
      </c>
      <c r="H36" s="33" t="n">
        <v>407</v>
      </c>
      <c r="I36" s="33" t="n">
        <v>1523</v>
      </c>
      <c r="J36" s="34" t="n">
        <v>0.267235718975706</v>
      </c>
      <c r="K36" s="34" t="n">
        <v>0.267235718975706</v>
      </c>
      <c r="L36" s="56" t="n">
        <v>-53.6362126114438</v>
      </c>
      <c r="M36" s="37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true" outlineLevel="0" collapsed="false">
      <c r="A37" s="30" t="n">
        <v>27</v>
      </c>
      <c r="B37" s="54" t="n">
        <v>680083</v>
      </c>
      <c r="C37" s="55" t="s">
        <v>55</v>
      </c>
      <c r="D37" s="33" t="n">
        <v>1529</v>
      </c>
      <c r="E37" s="33" t="n">
        <v>1756</v>
      </c>
      <c r="F37" s="34" t="n">
        <v>0.870728929384966</v>
      </c>
      <c r="G37" s="34" t="n">
        <v>0.870728929384966</v>
      </c>
      <c r="H37" s="33" t="n">
        <v>961</v>
      </c>
      <c r="I37" s="33" t="n">
        <v>1150</v>
      </c>
      <c r="J37" s="34" t="n">
        <v>0.835652173913044</v>
      </c>
      <c r="K37" s="34" t="n">
        <v>0.835652173913044</v>
      </c>
      <c r="L37" s="56" t="n">
        <v>-4.02843574942418</v>
      </c>
      <c r="M37" s="37" t="n">
        <v>0</v>
      </c>
      <c r="N37" s="38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" hidden="false" customHeight="true" outlineLevel="0" collapsed="false">
      <c r="A38" s="30" t="n">
        <v>28</v>
      </c>
      <c r="B38" s="54" t="n">
        <v>680084</v>
      </c>
      <c r="C38" s="55" t="s">
        <v>56</v>
      </c>
      <c r="D38" s="33" t="n">
        <v>246</v>
      </c>
      <c r="E38" s="33" t="n">
        <v>845</v>
      </c>
      <c r="F38" s="34" t="n">
        <v>0.29112426035503</v>
      </c>
      <c r="G38" s="34" t="n">
        <v>0.29112426035503</v>
      </c>
      <c r="H38" s="33" t="n">
        <v>162</v>
      </c>
      <c r="I38" s="33" t="n">
        <v>2580</v>
      </c>
      <c r="J38" s="34" t="n">
        <v>0.0627906976744186</v>
      </c>
      <c r="K38" s="34" t="n">
        <v>0.0627906976744186</v>
      </c>
      <c r="L38" s="56" t="n">
        <v>-78.4316505955757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customFormat="false" ht="15" hidden="false" customHeight="true" outlineLevel="0" collapsed="false">
      <c r="A39" s="30" t="n">
        <v>29</v>
      </c>
      <c r="B39" s="54" t="n">
        <v>680087</v>
      </c>
      <c r="C39" s="55" t="s">
        <v>57</v>
      </c>
      <c r="D39" s="33" t="n">
        <v>381</v>
      </c>
      <c r="E39" s="33" t="n">
        <v>599</v>
      </c>
      <c r="F39" s="34" t="n">
        <v>0.636060100166945</v>
      </c>
      <c r="G39" s="34" t="n">
        <v>0.636060100166945</v>
      </c>
      <c r="H39" s="33" t="n">
        <v>166</v>
      </c>
      <c r="I39" s="33" t="n">
        <v>354</v>
      </c>
      <c r="J39" s="34" t="n">
        <v>0.468926553672316</v>
      </c>
      <c r="K39" s="34" t="n">
        <v>0.468926553672316</v>
      </c>
      <c r="L39" s="56" t="n">
        <v>-26.2763764698904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29.25" hidden="false" customHeight="true" outlineLevel="0" collapsed="false">
      <c r="A40" s="30" t="n">
        <v>30</v>
      </c>
      <c r="B40" s="54" t="n">
        <v>680242</v>
      </c>
      <c r="C40" s="55" t="s">
        <v>58</v>
      </c>
      <c r="D40" s="33" t="n">
        <v>4</v>
      </c>
      <c r="E40" s="33" t="n">
        <v>130</v>
      </c>
      <c r="F40" s="34" t="n">
        <v>0.0307692307692308</v>
      </c>
      <c r="G40" s="34" t="n">
        <v>0.0307692307692308</v>
      </c>
      <c r="H40" s="33" t="n">
        <v>5</v>
      </c>
      <c r="I40" s="33" t="n">
        <v>125</v>
      </c>
      <c r="J40" s="34" t="n">
        <v>0.04</v>
      </c>
      <c r="K40" s="34" t="n">
        <v>0.04</v>
      </c>
      <c r="L40" s="56" t="n">
        <v>30</v>
      </c>
      <c r="M40" s="37" t="n">
        <v>2</v>
      </c>
      <c r="N40" s="38" t="n">
        <v>1</v>
      </c>
      <c r="O40" s="38" t="n">
        <v>2</v>
      </c>
      <c r="P40" s="38" t="n">
        <v>0</v>
      </c>
      <c r="Q40" s="38" t="n">
        <v>1</v>
      </c>
      <c r="R40" s="38" t="n">
        <v>0</v>
      </c>
      <c r="S40" s="38" t="n">
        <v>1</v>
      </c>
    </row>
    <row r="41" s="60" customFormat="true" ht="15" hidden="false" customHeight="true" outlineLevel="0" collapsed="false">
      <c r="A41" s="15"/>
      <c r="B41" s="57"/>
      <c r="C41" s="58" t="s">
        <v>59</v>
      </c>
      <c r="D41" s="42" t="n">
        <v>7826</v>
      </c>
      <c r="E41" s="42" t="n">
        <v>14433</v>
      </c>
      <c r="F41" s="34" t="n">
        <v>0.542229612693134</v>
      </c>
      <c r="G41" s="20" t="n">
        <v>0.542229612693134</v>
      </c>
      <c r="H41" s="42" t="n">
        <v>7993</v>
      </c>
      <c r="I41" s="42" t="n">
        <v>18241</v>
      </c>
      <c r="J41" s="34" t="n">
        <v>0.438188695795187</v>
      </c>
      <c r="K41" s="20" t="n">
        <v>0.438188695795187</v>
      </c>
      <c r="L41" s="59"/>
      <c r="M41" s="37" t="n">
        <v>14</v>
      </c>
      <c r="N41" s="37" t="n">
        <v>30</v>
      </c>
      <c r="O41" s="37" t="n">
        <v>14</v>
      </c>
      <c r="P41" s="37" t="n">
        <v>2</v>
      </c>
      <c r="Q41" s="37" t="n">
        <v>6</v>
      </c>
      <c r="R41" s="37" t="n">
        <v>1</v>
      </c>
      <c r="S41" s="37" t="n">
        <v>6</v>
      </c>
    </row>
    <row r="42" customFormat="false" ht="10.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</sheetData>
  <mergeCells count="27">
    <mergeCell ref="K1:S1"/>
    <mergeCell ref="K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A42:S42"/>
  </mergeCells>
  <printOptions headings="false" gridLines="false" gridLinesSet="true" horizontalCentered="false" verticalCentered="false"/>
  <pageMargins left="0.2" right="0.140277777777778" top="0.747916666666667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11" activeCellId="0" sqref="H11:I39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28"/>
    <col collapsed="false" customWidth="true" hidden="false" outlineLevel="0" max="3" min="3" style="45" width="36.56"/>
    <col collapsed="false" customWidth="true" hidden="true" outlineLevel="0" max="4" min="4" style="45" width="22.14"/>
    <col collapsed="false" customWidth="true" hidden="true" outlineLevel="1" max="5" min="5" style="45" width="22.14"/>
    <col collapsed="false" customWidth="true" hidden="true" outlineLevel="1" max="6" min="6" style="46" width="22.14"/>
    <col collapsed="false" customWidth="true" hidden="false" outlineLevel="0" max="7" min="7" style="46" width="11.13"/>
    <col collapsed="false" customWidth="true" hidden="false" outlineLevel="0" max="8" min="8" style="45" width="17.7"/>
    <col collapsed="false" customWidth="true" hidden="false" outlineLevel="1" max="9" min="9" style="45" width="17.7"/>
    <col collapsed="false" customWidth="true" hidden="false" outlineLevel="1" max="10" min="10" style="46" width="24.41"/>
    <col collapsed="false" customWidth="true" hidden="false" outlineLevel="0" max="11" min="11" style="46" width="11.56"/>
    <col collapsed="false" customWidth="true" hidden="false" outlineLevel="0" max="12" min="12" style="45" width="11.56"/>
    <col collapsed="false" customWidth="true" hidden="false" outlineLevel="0" max="14" min="13" style="45" width="10.99"/>
    <col collapsed="false" customWidth="true" hidden="false" outlineLevel="0" max="17" min="15" style="45" width="11.28"/>
    <col collapsed="false" customWidth="true" hidden="false" outlineLevel="0" max="19" min="18" style="45" width="9.99"/>
    <col collapsed="false" customWidth="true" hidden="false" outlineLevel="0" max="20" min="20" style="45" width="14.28"/>
    <col collapsed="false" customWidth="false" hidden="false" outlineLevel="0" max="257" min="21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</row>
    <row r="2" customFormat="false" ht="48.7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2.25" hidden="false" customHeight="true" outlineLevel="0" collapsed="false">
      <c r="A4" s="62" t="s">
        <v>16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  <c r="T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81"/>
    </row>
    <row r="7" customFormat="false" ht="16.5" hidden="false" customHeight="true" outlineLevel="0" collapsed="false">
      <c r="A7" s="15"/>
      <c r="B7" s="15"/>
      <c r="C7" s="15"/>
      <c r="D7" s="15" t="s">
        <v>163</v>
      </c>
      <c r="E7" s="15" t="s">
        <v>164</v>
      </c>
      <c r="F7" s="20" t="s">
        <v>162</v>
      </c>
      <c r="G7" s="15"/>
      <c r="H7" s="15" t="s">
        <v>163</v>
      </c>
      <c r="I7" s="15" t="s">
        <v>164</v>
      </c>
      <c r="J7" s="20" t="s">
        <v>162</v>
      </c>
      <c r="K7" s="15"/>
      <c r="L7" s="15" t="s">
        <v>114</v>
      </c>
      <c r="M7" s="15" t="s">
        <v>17</v>
      </c>
      <c r="N7" s="23" t="s">
        <v>18</v>
      </c>
      <c r="O7" s="24" t="s">
        <v>148</v>
      </c>
      <c r="P7" s="15" t="s">
        <v>92</v>
      </c>
      <c r="Q7" s="15" t="s">
        <v>21</v>
      </c>
      <c r="R7" s="15" t="s">
        <v>22</v>
      </c>
      <c r="S7" s="15" t="s">
        <v>23</v>
      </c>
      <c r="T7" s="15" t="s">
        <v>122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15"/>
      <c r="H8" s="15"/>
      <c r="I8" s="15"/>
      <c r="J8" s="20"/>
      <c r="K8" s="15"/>
      <c r="L8" s="15"/>
      <c r="M8" s="15"/>
      <c r="N8" s="23"/>
      <c r="O8" s="24"/>
      <c r="P8" s="15"/>
      <c r="Q8" s="15"/>
      <c r="R8" s="15"/>
      <c r="S8" s="15"/>
      <c r="T8" s="15"/>
    </row>
    <row r="9" customFormat="false" ht="132" hidden="false" customHeight="true" outlineLevel="0" collapsed="false">
      <c r="A9" s="15"/>
      <c r="B9" s="15"/>
      <c r="C9" s="15"/>
      <c r="D9" s="15"/>
      <c r="E9" s="15"/>
      <c r="F9" s="20"/>
      <c r="G9" s="15"/>
      <c r="H9" s="15"/>
      <c r="I9" s="15"/>
      <c r="J9" s="20"/>
      <c r="K9" s="15"/>
      <c r="L9" s="15"/>
      <c r="M9" s="15"/>
      <c r="N9" s="23"/>
      <c r="O9" s="24"/>
      <c r="P9" s="15"/>
      <c r="Q9" s="15"/>
      <c r="R9" s="15"/>
      <c r="S9" s="15"/>
      <c r="T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29"/>
    </row>
    <row r="11" customFormat="false" ht="15" hidden="false" customHeight="false" outlineLevel="0" collapsed="false">
      <c r="A11" s="30" t="n">
        <v>1</v>
      </c>
      <c r="B11" s="54" t="n">
        <v>680001</v>
      </c>
      <c r="C11" s="113" t="s">
        <v>29</v>
      </c>
      <c r="D11" s="30" t="n">
        <v>2</v>
      </c>
      <c r="E11" s="30" t="n">
        <v>4</v>
      </c>
      <c r="F11" s="34" t="n">
        <f aca="false">IF(E11=0,0,D11/E11)</f>
        <v>0.5</v>
      </c>
      <c r="G11" s="34" t="n">
        <v>0.8</v>
      </c>
      <c r="H11" s="33" t="n">
        <v>5</v>
      </c>
      <c r="I11" s="33" t="n">
        <v>8</v>
      </c>
      <c r="J11" s="34" t="n">
        <v>0.625</v>
      </c>
      <c r="K11" s="34" t="n">
        <v>0.625</v>
      </c>
      <c r="L11" s="75" t="n">
        <v>78.125</v>
      </c>
      <c r="M11" s="37" t="n">
        <v>0.5</v>
      </c>
      <c r="N11" s="38" t="n">
        <v>1</v>
      </c>
      <c r="O11" s="38" t="n">
        <v>0</v>
      </c>
      <c r="P11" s="38" t="s">
        <v>93</v>
      </c>
      <c r="Q11" s="38" t="n">
        <v>0.5</v>
      </c>
      <c r="R11" s="75" t="s">
        <v>93</v>
      </c>
      <c r="S11" s="38" t="n">
        <v>1</v>
      </c>
      <c r="T11" s="30"/>
    </row>
    <row r="12" customFormat="false" ht="15" hidden="false" customHeight="false" outlineLevel="0" collapsed="false">
      <c r="A12" s="30" t="n">
        <v>2</v>
      </c>
      <c r="B12" s="54" t="n">
        <v>680007</v>
      </c>
      <c r="C12" s="113" t="s">
        <v>30</v>
      </c>
      <c r="D12" s="30" t="n">
        <v>6</v>
      </c>
      <c r="E12" s="30" t="n">
        <v>29</v>
      </c>
      <c r="F12" s="34" t="n">
        <f aca="false">IF(E12=0,0,D12/E12)</f>
        <v>0.206896551724138</v>
      </c>
      <c r="G12" s="34" t="n">
        <v>0.8</v>
      </c>
      <c r="H12" s="33" t="n">
        <v>8</v>
      </c>
      <c r="I12" s="33" t="n">
        <v>39</v>
      </c>
      <c r="J12" s="34" t="n">
        <v>0.205128205128205</v>
      </c>
      <c r="K12" s="34" t="n">
        <v>0.205128205128205</v>
      </c>
      <c r="L12" s="75" t="n">
        <v>25.6410256410256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30"/>
    </row>
    <row r="13" customFormat="false" ht="15" hidden="false" customHeight="false" outlineLevel="0" collapsed="false">
      <c r="A13" s="30" t="n">
        <v>3</v>
      </c>
      <c r="B13" s="54" t="n">
        <v>680011</v>
      </c>
      <c r="C13" s="113" t="s">
        <v>31</v>
      </c>
      <c r="D13" s="30" t="n">
        <v>3</v>
      </c>
      <c r="E13" s="30" t="n">
        <v>21</v>
      </c>
      <c r="F13" s="34" t="n">
        <f aca="false">IF(E13=0,0,D13/E13)</f>
        <v>0.142857142857143</v>
      </c>
      <c r="G13" s="34" t="n">
        <v>0.8</v>
      </c>
      <c r="H13" s="33" t="n">
        <v>5</v>
      </c>
      <c r="I13" s="33" t="n">
        <v>30</v>
      </c>
      <c r="J13" s="34" t="n">
        <v>0.166666666666667</v>
      </c>
      <c r="K13" s="34" t="n">
        <v>0.166666666666667</v>
      </c>
      <c r="L13" s="75" t="n">
        <v>20.8333333333333</v>
      </c>
      <c r="M13" s="37" t="n">
        <v>0</v>
      </c>
      <c r="N13" s="38" t="n">
        <v>1</v>
      </c>
      <c r="O13" s="38" t="n">
        <v>0</v>
      </c>
      <c r="P13" s="38" t="s">
        <v>93</v>
      </c>
      <c r="Q13" s="38" t="n">
        <v>0</v>
      </c>
      <c r="R13" s="75" t="s">
        <v>93</v>
      </c>
      <c r="S13" s="38" t="n">
        <v>0</v>
      </c>
      <c r="T13" s="30"/>
    </row>
    <row r="14" customFormat="false" ht="15" hidden="false" customHeight="false" outlineLevel="0" collapsed="false">
      <c r="A14" s="30" t="n">
        <v>4</v>
      </c>
      <c r="B14" s="54" t="n">
        <v>680013</v>
      </c>
      <c r="C14" s="113" t="s">
        <v>32</v>
      </c>
      <c r="D14" s="30" t="n">
        <v>18</v>
      </c>
      <c r="E14" s="30" t="n">
        <v>24</v>
      </c>
      <c r="F14" s="34" t="n">
        <f aca="false">IF(E14=0,0,D14/E14)</f>
        <v>0.75</v>
      </c>
      <c r="G14" s="34" t="n">
        <v>0.8</v>
      </c>
      <c r="H14" s="33" t="n">
        <v>4</v>
      </c>
      <c r="I14" s="33" t="n">
        <v>15</v>
      </c>
      <c r="J14" s="34" t="n">
        <v>0.266666666666667</v>
      </c>
      <c r="K14" s="34" t="n">
        <v>0.266666666666667</v>
      </c>
      <c r="L14" s="75" t="n">
        <v>33.3333333333333</v>
      </c>
      <c r="M14" s="37" t="n">
        <v>0</v>
      </c>
      <c r="N14" s="38" t="n">
        <v>1</v>
      </c>
      <c r="O14" s="38" t="n">
        <v>0</v>
      </c>
      <c r="P14" s="38" t="s">
        <v>93</v>
      </c>
      <c r="Q14" s="38" t="n">
        <v>0</v>
      </c>
      <c r="R14" s="75" t="s">
        <v>93</v>
      </c>
      <c r="S14" s="38" t="n">
        <v>0</v>
      </c>
      <c r="T14" s="30"/>
    </row>
    <row r="15" customFormat="false" ht="15" hidden="false" customHeight="false" outlineLevel="0" collapsed="false">
      <c r="A15" s="30" t="n">
        <v>5</v>
      </c>
      <c r="B15" s="54" t="n">
        <v>680015</v>
      </c>
      <c r="C15" s="113" t="s">
        <v>33</v>
      </c>
      <c r="D15" s="30" t="n">
        <v>0</v>
      </c>
      <c r="E15" s="30" t="n">
        <v>15</v>
      </c>
      <c r="F15" s="34" t="n">
        <f aca="false">IF(E15=0,0,D15/E15)</f>
        <v>0</v>
      </c>
      <c r="G15" s="34" t="n">
        <v>0.8</v>
      </c>
      <c r="H15" s="33" t="n">
        <v>5</v>
      </c>
      <c r="I15" s="33" t="n">
        <v>43</v>
      </c>
      <c r="J15" s="34" t="n">
        <v>0.116279069767442</v>
      </c>
      <c r="K15" s="34" t="n">
        <v>0.116279069767442</v>
      </c>
      <c r="L15" s="75" t="n">
        <v>14.5348837209302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30"/>
    </row>
    <row r="16" customFormat="false" ht="15" hidden="false" customHeight="false" outlineLevel="0" collapsed="false">
      <c r="A16" s="30" t="n">
        <v>6</v>
      </c>
      <c r="B16" s="54" t="n">
        <v>680017</v>
      </c>
      <c r="C16" s="113" t="s">
        <v>34</v>
      </c>
      <c r="D16" s="30" t="n">
        <v>17</v>
      </c>
      <c r="E16" s="30" t="n">
        <v>60</v>
      </c>
      <c r="F16" s="34" t="n">
        <f aca="false">IF(E16=0,0,D16/E16)</f>
        <v>0.283333333333333</v>
      </c>
      <c r="G16" s="34" t="n">
        <v>0.8</v>
      </c>
      <c r="H16" s="33" t="n">
        <v>10</v>
      </c>
      <c r="I16" s="33" t="n">
        <v>40</v>
      </c>
      <c r="J16" s="34" t="n">
        <v>0.25</v>
      </c>
      <c r="K16" s="34" t="n">
        <v>0.25</v>
      </c>
      <c r="L16" s="75" t="n">
        <v>31.25</v>
      </c>
      <c r="M16" s="37" t="n">
        <v>0</v>
      </c>
      <c r="N16" s="38" t="n">
        <v>1</v>
      </c>
      <c r="O16" s="38" t="n">
        <v>0</v>
      </c>
      <c r="P16" s="38" t="s">
        <v>93</v>
      </c>
      <c r="Q16" s="38" t="n">
        <v>0</v>
      </c>
      <c r="R16" s="75" t="s">
        <v>93</v>
      </c>
      <c r="S16" s="38" t="n">
        <v>0</v>
      </c>
      <c r="T16" s="30"/>
    </row>
    <row r="17" customFormat="false" ht="15" hidden="false" customHeight="false" outlineLevel="0" collapsed="false">
      <c r="A17" s="30" t="n">
        <v>7</v>
      </c>
      <c r="B17" s="54" t="n">
        <v>680019</v>
      </c>
      <c r="C17" s="113" t="s">
        <v>35</v>
      </c>
      <c r="D17" s="30" t="n">
        <v>0</v>
      </c>
      <c r="E17" s="30" t="n">
        <v>2</v>
      </c>
      <c r="F17" s="34" t="n">
        <f aca="false">IF(E17=0,0,D17/E17)</f>
        <v>0</v>
      </c>
      <c r="G17" s="34" t="n">
        <v>0.8</v>
      </c>
      <c r="H17" s="33" t="n">
        <v>1</v>
      </c>
      <c r="I17" s="33" t="n">
        <v>5</v>
      </c>
      <c r="J17" s="34" t="n">
        <v>0.2</v>
      </c>
      <c r="K17" s="34" t="n">
        <v>0.2</v>
      </c>
      <c r="L17" s="75" t="n">
        <v>25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30"/>
    </row>
    <row r="18" customFormat="false" ht="15" hidden="false" customHeight="false" outlineLevel="0" collapsed="false">
      <c r="A18" s="30" t="n">
        <v>8</v>
      </c>
      <c r="B18" s="54" t="n">
        <v>680020</v>
      </c>
      <c r="C18" s="113" t="s">
        <v>36</v>
      </c>
      <c r="D18" s="30" t="n">
        <v>5</v>
      </c>
      <c r="E18" s="30" t="n">
        <v>12</v>
      </c>
      <c r="F18" s="34" t="n">
        <f aca="false">IF(E18=0,0,D18/E18)</f>
        <v>0.416666666666667</v>
      </c>
      <c r="G18" s="34" t="n">
        <v>0.8</v>
      </c>
      <c r="H18" s="33" t="n">
        <v>1</v>
      </c>
      <c r="I18" s="33" t="n">
        <v>12</v>
      </c>
      <c r="J18" s="34" t="n">
        <v>0.0833333333333333</v>
      </c>
      <c r="K18" s="34" t="n">
        <v>0.0833333333333333</v>
      </c>
      <c r="L18" s="75" t="n">
        <v>10.4166666666667</v>
      </c>
      <c r="M18" s="37" t="n">
        <v>0</v>
      </c>
      <c r="N18" s="38" t="n">
        <v>1</v>
      </c>
      <c r="O18" s="38" t="n">
        <v>0</v>
      </c>
      <c r="P18" s="38" t="s">
        <v>93</v>
      </c>
      <c r="Q18" s="38" t="n">
        <v>0</v>
      </c>
      <c r="R18" s="75" t="s">
        <v>93</v>
      </c>
      <c r="S18" s="38" t="n">
        <v>0</v>
      </c>
      <c r="T18" s="30"/>
    </row>
    <row r="19" customFormat="false" ht="30" hidden="false" customHeight="false" outlineLevel="0" collapsed="false">
      <c r="A19" s="30" t="n">
        <v>9</v>
      </c>
      <c r="B19" s="54" t="n">
        <v>680032</v>
      </c>
      <c r="C19" s="90" t="s">
        <v>75</v>
      </c>
      <c r="D19" s="30" t="n">
        <v>2</v>
      </c>
      <c r="E19" s="30" t="n">
        <v>3</v>
      </c>
      <c r="F19" s="34" t="n">
        <f aca="false">IF(E19=0,0,D19/E19)</f>
        <v>0.666666666666667</v>
      </c>
      <c r="G19" s="34" t="n">
        <v>0.8</v>
      </c>
      <c r="H19" s="33" t="n">
        <v>0</v>
      </c>
      <c r="I19" s="33" t="n">
        <v>3</v>
      </c>
      <c r="J19" s="34" t="n">
        <v>0</v>
      </c>
      <c r="K19" s="34" t="n">
        <v>0</v>
      </c>
      <c r="L19" s="75" t="n">
        <v>0</v>
      </c>
      <c r="M19" s="37" t="n">
        <v>0</v>
      </c>
      <c r="N19" s="38" t="n">
        <v>1</v>
      </c>
      <c r="O19" s="38" t="n">
        <v>0</v>
      </c>
      <c r="P19" s="38" t="s">
        <v>93</v>
      </c>
      <c r="Q19" s="38" t="n">
        <v>0</v>
      </c>
      <c r="R19" s="75" t="s">
        <v>93</v>
      </c>
      <c r="S19" s="38" t="n">
        <v>0</v>
      </c>
      <c r="T19" s="30"/>
    </row>
    <row r="20" customFormat="false" ht="15" hidden="false" customHeight="false" outlineLevel="0" collapsed="false">
      <c r="A20" s="30" t="n">
        <v>10</v>
      </c>
      <c r="B20" s="54" t="n">
        <v>680037</v>
      </c>
      <c r="C20" s="90" t="s">
        <v>38</v>
      </c>
      <c r="D20" s="30" t="n">
        <v>1</v>
      </c>
      <c r="E20" s="30" t="n">
        <v>9</v>
      </c>
      <c r="F20" s="34" t="n">
        <f aca="false">IF(E20=0,0,D20/E20)</f>
        <v>0.111111111111111</v>
      </c>
      <c r="G20" s="34" t="n">
        <v>0.8</v>
      </c>
      <c r="H20" s="33" t="n">
        <v>10</v>
      </c>
      <c r="I20" s="33" t="n">
        <v>22</v>
      </c>
      <c r="J20" s="34" t="n">
        <v>0.454545454545455</v>
      </c>
      <c r="K20" s="34" t="n">
        <v>0.454545454545455</v>
      </c>
      <c r="L20" s="75" t="n">
        <v>56.8181818181818</v>
      </c>
      <c r="M20" s="37" t="n">
        <v>0.5</v>
      </c>
      <c r="N20" s="38" t="n">
        <v>1</v>
      </c>
      <c r="O20" s="38" t="n">
        <v>0</v>
      </c>
      <c r="P20" s="38" t="s">
        <v>93</v>
      </c>
      <c r="Q20" s="38" t="n">
        <v>0.5</v>
      </c>
      <c r="R20" s="75" t="s">
        <v>93</v>
      </c>
      <c r="S20" s="38" t="n">
        <v>1</v>
      </c>
      <c r="T20" s="30"/>
    </row>
    <row r="21" customFormat="false" ht="15" hidden="false" customHeight="false" outlineLevel="0" collapsed="false">
      <c r="A21" s="30" t="n">
        <v>11</v>
      </c>
      <c r="B21" s="54" t="n">
        <v>680038</v>
      </c>
      <c r="C21" s="90" t="s">
        <v>39</v>
      </c>
      <c r="D21" s="30" t="n">
        <v>3</v>
      </c>
      <c r="E21" s="30" t="n">
        <v>24</v>
      </c>
      <c r="F21" s="34" t="n">
        <f aca="false">IF(E21=0,0,D21/E21)</f>
        <v>0.125</v>
      </c>
      <c r="G21" s="34" t="n">
        <v>0.8</v>
      </c>
      <c r="H21" s="33" t="n">
        <v>9</v>
      </c>
      <c r="I21" s="33" t="n">
        <v>52</v>
      </c>
      <c r="J21" s="34" t="n">
        <v>0.173076923076923</v>
      </c>
      <c r="K21" s="34" t="n">
        <v>0.173076923076923</v>
      </c>
      <c r="L21" s="75" t="n">
        <v>21.6346153846154</v>
      </c>
      <c r="M21" s="37" t="n">
        <v>0</v>
      </c>
      <c r="N21" s="38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30"/>
    </row>
    <row r="22" customFormat="false" ht="15" hidden="false" customHeight="false" outlineLevel="0" collapsed="false">
      <c r="A22" s="30" t="n">
        <v>12</v>
      </c>
      <c r="B22" s="54" t="n">
        <v>680039</v>
      </c>
      <c r="C22" s="90" t="s">
        <v>40</v>
      </c>
      <c r="D22" s="30" t="n">
        <v>10</v>
      </c>
      <c r="E22" s="30" t="n">
        <v>22</v>
      </c>
      <c r="F22" s="34" t="n">
        <f aca="false">IF(E22=0,0,D22/E22)</f>
        <v>0.454545454545455</v>
      </c>
      <c r="G22" s="34" t="n">
        <v>0.8</v>
      </c>
      <c r="H22" s="33" t="n">
        <v>10</v>
      </c>
      <c r="I22" s="33" t="n">
        <v>18</v>
      </c>
      <c r="J22" s="34" t="n">
        <v>0.555555555555556</v>
      </c>
      <c r="K22" s="34" t="n">
        <v>0.555555555555556</v>
      </c>
      <c r="L22" s="75" t="n">
        <v>69.4444444444444</v>
      </c>
      <c r="M22" s="37" t="n">
        <v>0.5</v>
      </c>
      <c r="N22" s="38" t="n">
        <v>1</v>
      </c>
      <c r="O22" s="38" t="n">
        <v>0</v>
      </c>
      <c r="P22" s="38" t="s">
        <v>93</v>
      </c>
      <c r="Q22" s="38" t="n">
        <v>0.5</v>
      </c>
      <c r="R22" s="75" t="s">
        <v>93</v>
      </c>
      <c r="S22" s="38" t="n">
        <v>1</v>
      </c>
      <c r="T22" s="30"/>
    </row>
    <row r="23" customFormat="false" ht="15" hidden="false" customHeight="false" outlineLevel="0" collapsed="false">
      <c r="A23" s="30" t="n">
        <v>13</v>
      </c>
      <c r="B23" s="54" t="n">
        <v>680042</v>
      </c>
      <c r="C23" s="90" t="s">
        <v>41</v>
      </c>
      <c r="D23" s="30" t="n">
        <v>0</v>
      </c>
      <c r="E23" s="30" t="n">
        <v>6</v>
      </c>
      <c r="F23" s="34" t="n">
        <f aca="false">IF(E23=0,0,D23/E23)</f>
        <v>0</v>
      </c>
      <c r="G23" s="34" t="n">
        <v>0.8</v>
      </c>
      <c r="H23" s="33" t="n">
        <v>11</v>
      </c>
      <c r="I23" s="33" t="n">
        <v>21</v>
      </c>
      <c r="J23" s="34" t="n">
        <v>0.523809523809524</v>
      </c>
      <c r="K23" s="34" t="n">
        <v>0.523809523809524</v>
      </c>
      <c r="L23" s="75" t="n">
        <v>65.4761904761905</v>
      </c>
      <c r="M23" s="37" t="n">
        <v>0.5</v>
      </c>
      <c r="N23" s="38" t="n">
        <v>1</v>
      </c>
      <c r="O23" s="38" t="n">
        <v>0</v>
      </c>
      <c r="P23" s="38" t="s">
        <v>93</v>
      </c>
      <c r="Q23" s="38" t="n">
        <v>0.5</v>
      </c>
      <c r="R23" s="75" t="s">
        <v>93</v>
      </c>
      <c r="S23" s="38" t="n">
        <v>1</v>
      </c>
      <c r="T23" s="30"/>
    </row>
    <row r="24" customFormat="false" ht="15" hidden="false" customHeight="false" outlineLevel="0" collapsed="false">
      <c r="A24" s="30" t="n">
        <v>14</v>
      </c>
      <c r="B24" s="54" t="n">
        <v>680044</v>
      </c>
      <c r="C24" s="90" t="s">
        <v>42</v>
      </c>
      <c r="D24" s="30" t="n">
        <v>20</v>
      </c>
      <c r="E24" s="30" t="n">
        <v>47</v>
      </c>
      <c r="F24" s="34" t="n">
        <f aca="false">IF(E24=0,0,D24/E24)</f>
        <v>0.425531914893617</v>
      </c>
      <c r="G24" s="34" t="n">
        <v>0.8</v>
      </c>
      <c r="H24" s="33" t="n">
        <v>27</v>
      </c>
      <c r="I24" s="33" t="n">
        <v>58</v>
      </c>
      <c r="J24" s="34" t="n">
        <v>0.46551724137931</v>
      </c>
      <c r="K24" s="34" t="n">
        <v>0.46551724137931</v>
      </c>
      <c r="L24" s="75" t="n">
        <v>58.1896551724138</v>
      </c>
      <c r="M24" s="37" t="n">
        <v>0.5</v>
      </c>
      <c r="N24" s="38" t="n">
        <v>1</v>
      </c>
      <c r="O24" s="38" t="n">
        <v>0</v>
      </c>
      <c r="P24" s="38" t="s">
        <v>93</v>
      </c>
      <c r="Q24" s="38" t="n">
        <v>0.5</v>
      </c>
      <c r="R24" s="75" t="s">
        <v>93</v>
      </c>
      <c r="S24" s="38" t="n">
        <v>1</v>
      </c>
      <c r="T24" s="30"/>
    </row>
    <row r="25" customFormat="false" ht="15" hidden="false" customHeight="false" outlineLevel="0" collapsed="false">
      <c r="A25" s="30" t="n">
        <v>15</v>
      </c>
      <c r="B25" s="54" t="n">
        <v>680049</v>
      </c>
      <c r="C25" s="90" t="s">
        <v>43</v>
      </c>
      <c r="D25" s="30" t="n">
        <v>1</v>
      </c>
      <c r="E25" s="30" t="n">
        <v>4</v>
      </c>
      <c r="F25" s="34" t="n">
        <f aca="false">IF(E25=0,0,D25/E25)</f>
        <v>0.25</v>
      </c>
      <c r="G25" s="34" t="n">
        <v>0.8</v>
      </c>
      <c r="H25" s="33" t="n">
        <v>7</v>
      </c>
      <c r="I25" s="33" t="n">
        <v>12</v>
      </c>
      <c r="J25" s="34" t="n">
        <v>0.583333333333333</v>
      </c>
      <c r="K25" s="34" t="n">
        <v>0.583333333333333</v>
      </c>
      <c r="L25" s="75" t="n">
        <v>72.9166666666667</v>
      </c>
      <c r="M25" s="37" t="n">
        <v>0.5</v>
      </c>
      <c r="N25" s="38" t="n">
        <v>1</v>
      </c>
      <c r="O25" s="38" t="n">
        <v>0</v>
      </c>
      <c r="P25" s="38" t="s">
        <v>93</v>
      </c>
      <c r="Q25" s="38" t="n">
        <v>0.5</v>
      </c>
      <c r="R25" s="75" t="s">
        <v>93</v>
      </c>
      <c r="S25" s="38" t="n">
        <v>1</v>
      </c>
      <c r="T25" s="30"/>
    </row>
    <row r="26" customFormat="false" ht="15" hidden="false" customHeight="false" outlineLevel="0" collapsed="false">
      <c r="A26" s="30" t="n">
        <v>16</v>
      </c>
      <c r="B26" s="54" t="n">
        <v>680053</v>
      </c>
      <c r="C26" s="90" t="s">
        <v>44</v>
      </c>
      <c r="D26" s="30" t="n">
        <v>1</v>
      </c>
      <c r="E26" s="30" t="n">
        <v>2</v>
      </c>
      <c r="F26" s="34" t="n">
        <f aca="false">IF(E26=0,0,D26/E26)</f>
        <v>0.5</v>
      </c>
      <c r="G26" s="34" t="n">
        <v>0.8</v>
      </c>
      <c r="H26" s="33" t="n">
        <v>8</v>
      </c>
      <c r="I26" s="33" t="n">
        <v>15</v>
      </c>
      <c r="J26" s="34" t="n">
        <v>0.533333333333333</v>
      </c>
      <c r="K26" s="34" t="n">
        <v>0.533333333333333</v>
      </c>
      <c r="L26" s="75" t="n">
        <v>66.6666666666667</v>
      </c>
      <c r="M26" s="37" t="n">
        <v>0.5</v>
      </c>
      <c r="N26" s="38" t="n">
        <v>1</v>
      </c>
      <c r="O26" s="38" t="n">
        <v>0</v>
      </c>
      <c r="P26" s="38" t="s">
        <v>93</v>
      </c>
      <c r="Q26" s="38" t="n">
        <v>0.5</v>
      </c>
      <c r="R26" s="75" t="s">
        <v>93</v>
      </c>
      <c r="S26" s="38" t="n">
        <v>1</v>
      </c>
      <c r="T26" s="30"/>
    </row>
    <row r="27" customFormat="false" ht="15" hidden="false" customHeight="false" outlineLevel="0" collapsed="false">
      <c r="A27" s="30" t="n">
        <v>17</v>
      </c>
      <c r="B27" s="54" t="n">
        <v>680054</v>
      </c>
      <c r="C27" s="90" t="s">
        <v>45</v>
      </c>
      <c r="D27" s="30" t="n">
        <v>1</v>
      </c>
      <c r="E27" s="30" t="n">
        <v>6</v>
      </c>
      <c r="F27" s="34" t="n">
        <f aca="false">IF(E27=0,0,D27/E27)</f>
        <v>0.166666666666667</v>
      </c>
      <c r="G27" s="34" t="n">
        <v>0.8</v>
      </c>
      <c r="H27" s="33" t="n">
        <v>5</v>
      </c>
      <c r="I27" s="33" t="n">
        <v>13</v>
      </c>
      <c r="J27" s="34" t="n">
        <v>0.384615384615385</v>
      </c>
      <c r="K27" s="34" t="n">
        <v>0.384615384615385</v>
      </c>
      <c r="L27" s="75" t="n">
        <v>48.0769230769231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30"/>
    </row>
    <row r="28" customFormat="false" ht="15" hidden="false" customHeight="false" outlineLevel="0" collapsed="false">
      <c r="A28" s="30" t="n">
        <v>18</v>
      </c>
      <c r="B28" s="54" t="n">
        <v>680057</v>
      </c>
      <c r="C28" s="90" t="s">
        <v>46</v>
      </c>
      <c r="D28" s="30" t="n">
        <v>10</v>
      </c>
      <c r="E28" s="30" t="n">
        <v>11</v>
      </c>
      <c r="F28" s="34" t="n">
        <f aca="false">IF(E28=0,0,D28/E28)</f>
        <v>0.909090909090909</v>
      </c>
      <c r="G28" s="34" t="n">
        <v>0.8</v>
      </c>
      <c r="H28" s="33" t="n">
        <v>4</v>
      </c>
      <c r="I28" s="33" t="n">
        <v>7</v>
      </c>
      <c r="J28" s="34" t="n">
        <v>0.571428571428571</v>
      </c>
      <c r="K28" s="34" t="n">
        <v>0.571428571428571</v>
      </c>
      <c r="L28" s="75" t="n">
        <v>71.4285714285714</v>
      </c>
      <c r="M28" s="37" t="n">
        <v>0.5</v>
      </c>
      <c r="N28" s="38" t="n">
        <v>1</v>
      </c>
      <c r="O28" s="38" t="n">
        <v>0</v>
      </c>
      <c r="P28" s="38" t="s">
        <v>93</v>
      </c>
      <c r="Q28" s="38" t="n">
        <v>0.5</v>
      </c>
      <c r="R28" s="75" t="s">
        <v>93</v>
      </c>
      <c r="S28" s="38" t="n">
        <v>1</v>
      </c>
      <c r="T28" s="30"/>
    </row>
    <row r="29" customFormat="false" ht="15" hidden="false" customHeight="false" outlineLevel="0" collapsed="false">
      <c r="A29" s="30" t="n">
        <v>19</v>
      </c>
      <c r="B29" s="54" t="n">
        <v>680059</v>
      </c>
      <c r="C29" s="90" t="s">
        <v>47</v>
      </c>
      <c r="D29" s="30" t="n">
        <v>12</v>
      </c>
      <c r="E29" s="30" t="n">
        <v>39</v>
      </c>
      <c r="F29" s="34" t="n">
        <f aca="false">IF(E29=0,0,D29/E29)</f>
        <v>0.307692307692308</v>
      </c>
      <c r="G29" s="34" t="n">
        <v>0.8</v>
      </c>
      <c r="H29" s="33" t="n">
        <v>13</v>
      </c>
      <c r="I29" s="33" t="n">
        <v>27</v>
      </c>
      <c r="J29" s="34" t="n">
        <v>0.481481481481481</v>
      </c>
      <c r="K29" s="34" t="n">
        <v>0.481481481481481</v>
      </c>
      <c r="L29" s="75" t="n">
        <v>60.1851851851852</v>
      </c>
      <c r="M29" s="37" t="n">
        <v>0.5</v>
      </c>
      <c r="N29" s="38" t="n">
        <v>1</v>
      </c>
      <c r="O29" s="38" t="n">
        <v>0</v>
      </c>
      <c r="P29" s="38" t="s">
        <v>93</v>
      </c>
      <c r="Q29" s="38" t="n">
        <v>0.5</v>
      </c>
      <c r="R29" s="75" t="s">
        <v>93</v>
      </c>
      <c r="S29" s="38" t="n">
        <v>1</v>
      </c>
      <c r="T29" s="30"/>
    </row>
    <row r="30" customFormat="false" ht="15" hidden="false" customHeight="false" outlineLevel="0" collapsed="false">
      <c r="A30" s="30" t="n">
        <v>20</v>
      </c>
      <c r="B30" s="54" t="n">
        <v>680065</v>
      </c>
      <c r="C30" s="90" t="s">
        <v>48</v>
      </c>
      <c r="D30" s="30" t="n">
        <v>1</v>
      </c>
      <c r="E30" s="30" t="n">
        <v>3</v>
      </c>
      <c r="F30" s="34" t="n">
        <f aca="false">IF(E30=0,0,D30/E30)</f>
        <v>0.333333333333333</v>
      </c>
      <c r="G30" s="34" t="n">
        <v>0.8</v>
      </c>
      <c r="H30" s="33" t="n">
        <v>0</v>
      </c>
      <c r="I30" s="33" t="n">
        <v>3</v>
      </c>
      <c r="J30" s="34" t="n">
        <v>0</v>
      </c>
      <c r="K30" s="34" t="n">
        <v>0</v>
      </c>
      <c r="L30" s="75" t="n">
        <v>0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30"/>
    </row>
    <row r="31" customFormat="false" ht="15" hidden="false" customHeight="false" outlineLevel="0" collapsed="false">
      <c r="A31" s="30" t="n">
        <v>21</v>
      </c>
      <c r="B31" s="54" t="n">
        <v>680067</v>
      </c>
      <c r="C31" s="90" t="s">
        <v>49</v>
      </c>
      <c r="D31" s="30" t="n">
        <v>0</v>
      </c>
      <c r="E31" s="30" t="n">
        <v>10</v>
      </c>
      <c r="F31" s="34" t="n">
        <f aca="false">IF(E31=0,0,D31/E31)</f>
        <v>0</v>
      </c>
      <c r="G31" s="34" t="n">
        <v>0.8</v>
      </c>
      <c r="H31" s="33" t="n">
        <v>3</v>
      </c>
      <c r="I31" s="33" t="n">
        <v>8</v>
      </c>
      <c r="J31" s="34" t="n">
        <v>0.375</v>
      </c>
      <c r="K31" s="34" t="n">
        <v>0.375</v>
      </c>
      <c r="L31" s="75" t="n">
        <v>46.875</v>
      </c>
      <c r="M31" s="37" t="n">
        <v>0</v>
      </c>
      <c r="N31" s="38" t="n">
        <v>1</v>
      </c>
      <c r="O31" s="38" t="n">
        <v>0</v>
      </c>
      <c r="P31" s="38" t="s">
        <v>93</v>
      </c>
      <c r="Q31" s="38" t="n">
        <v>0</v>
      </c>
      <c r="R31" s="75" t="s">
        <v>93</v>
      </c>
      <c r="S31" s="38" t="n">
        <v>0</v>
      </c>
      <c r="T31" s="30"/>
    </row>
    <row r="32" customFormat="false" ht="15" hidden="false" customHeight="false" outlineLevel="0" collapsed="false">
      <c r="A32" s="30" t="n">
        <v>22</v>
      </c>
      <c r="B32" s="54" t="n">
        <v>680072</v>
      </c>
      <c r="C32" s="90" t="s">
        <v>50</v>
      </c>
      <c r="D32" s="30" t="n">
        <v>1</v>
      </c>
      <c r="E32" s="30" t="n">
        <v>3</v>
      </c>
      <c r="F32" s="34" t="n">
        <f aca="false">IF(E32=0,0,D32/E32)</f>
        <v>0.333333333333333</v>
      </c>
      <c r="G32" s="34" t="n">
        <v>0.8</v>
      </c>
      <c r="H32" s="33" t="n">
        <v>6</v>
      </c>
      <c r="I32" s="33" t="n">
        <v>8</v>
      </c>
      <c r="J32" s="34" t="n">
        <v>0.75</v>
      </c>
      <c r="K32" s="34" t="n">
        <v>0.75</v>
      </c>
      <c r="L32" s="75" t="n">
        <v>93.75</v>
      </c>
      <c r="M32" s="37" t="n">
        <v>0.5</v>
      </c>
      <c r="N32" s="38" t="n">
        <v>1</v>
      </c>
      <c r="O32" s="38" t="n">
        <v>0</v>
      </c>
      <c r="P32" s="38" t="s">
        <v>93</v>
      </c>
      <c r="Q32" s="38" t="n">
        <v>0.5</v>
      </c>
      <c r="R32" s="75" t="s">
        <v>93</v>
      </c>
      <c r="S32" s="38" t="n">
        <v>1</v>
      </c>
      <c r="T32" s="30"/>
    </row>
    <row r="33" customFormat="false" ht="30" hidden="false" customHeight="false" outlineLevel="0" collapsed="false">
      <c r="A33" s="30" t="n">
        <v>23</v>
      </c>
      <c r="B33" s="54" t="n">
        <v>680073</v>
      </c>
      <c r="C33" s="90" t="s">
        <v>51</v>
      </c>
      <c r="D33" s="30" t="n">
        <v>6</v>
      </c>
      <c r="E33" s="30" t="n">
        <v>8</v>
      </c>
      <c r="F33" s="34" t="n">
        <f aca="false">IF(E33=0,0,D33/E33)</f>
        <v>0.75</v>
      </c>
      <c r="G33" s="34" t="n">
        <v>0.8</v>
      </c>
      <c r="H33" s="33" t="n">
        <v>4</v>
      </c>
      <c r="I33" s="33" t="n">
        <v>4</v>
      </c>
      <c r="J33" s="34" t="n">
        <v>1</v>
      </c>
      <c r="K33" s="34" t="n">
        <v>1</v>
      </c>
      <c r="L33" s="75" t="n">
        <v>125</v>
      </c>
      <c r="M33" s="37" t="n">
        <v>1</v>
      </c>
      <c r="N33" s="38" t="n">
        <v>1</v>
      </c>
      <c r="O33" s="38" t="n">
        <v>1</v>
      </c>
      <c r="P33" s="38" t="s">
        <v>93</v>
      </c>
      <c r="Q33" s="38" t="n">
        <v>0.5</v>
      </c>
      <c r="R33" s="75" t="s">
        <v>93</v>
      </c>
      <c r="S33" s="38" t="n">
        <v>1</v>
      </c>
      <c r="T33" s="30"/>
    </row>
    <row r="34" customFormat="false" ht="30" hidden="false" customHeight="false" outlineLevel="0" collapsed="false">
      <c r="A34" s="30" t="n">
        <v>24</v>
      </c>
      <c r="B34" s="54" t="n">
        <v>680078</v>
      </c>
      <c r="C34" s="90" t="s">
        <v>143</v>
      </c>
      <c r="D34" s="30" t="n">
        <v>47</v>
      </c>
      <c r="E34" s="30" t="n">
        <v>62</v>
      </c>
      <c r="F34" s="34" t="n">
        <f aca="false">IF(E34=0,0,D34/E34)</f>
        <v>0.758064516129032</v>
      </c>
      <c r="G34" s="34" t="n">
        <v>0.8</v>
      </c>
      <c r="H34" s="33" t="n">
        <v>44</v>
      </c>
      <c r="I34" s="33" t="n">
        <v>66</v>
      </c>
      <c r="J34" s="34" t="n">
        <v>0.666666666666667</v>
      </c>
      <c r="K34" s="34" t="n">
        <v>0.666666666666667</v>
      </c>
      <c r="L34" s="75" t="n">
        <v>83.3333333333333</v>
      </c>
      <c r="M34" s="37" t="n">
        <v>0.5</v>
      </c>
      <c r="N34" s="38" t="n">
        <v>1</v>
      </c>
      <c r="O34" s="38" t="n">
        <v>0</v>
      </c>
      <c r="P34" s="38" t="s">
        <v>93</v>
      </c>
      <c r="Q34" s="38" t="n">
        <v>0.5</v>
      </c>
      <c r="R34" s="75" t="s">
        <v>93</v>
      </c>
      <c r="S34" s="38" t="n">
        <v>1</v>
      </c>
      <c r="T34" s="30"/>
    </row>
    <row r="35" customFormat="false" ht="15" hidden="false" customHeight="false" outlineLevel="0" collapsed="false">
      <c r="A35" s="30" t="n">
        <v>25</v>
      </c>
      <c r="B35" s="54" t="n">
        <v>680083</v>
      </c>
      <c r="C35" s="90" t="s">
        <v>55</v>
      </c>
      <c r="D35" s="30" t="n">
        <v>35</v>
      </c>
      <c r="E35" s="30" t="n">
        <v>377</v>
      </c>
      <c r="F35" s="34" t="n">
        <f aca="false">IF(E35=0,0,D35/E35)</f>
        <v>0.0928381962864722</v>
      </c>
      <c r="G35" s="34" t="n">
        <v>0.8</v>
      </c>
      <c r="H35" s="33" t="n">
        <v>91</v>
      </c>
      <c r="I35" s="33" t="n">
        <v>152</v>
      </c>
      <c r="J35" s="34" t="n">
        <v>0.598684210526316</v>
      </c>
      <c r="K35" s="34" t="n">
        <v>0.598684210526316</v>
      </c>
      <c r="L35" s="75" t="n">
        <v>74.8355263157895</v>
      </c>
      <c r="M35" s="37" t="n">
        <v>0.5</v>
      </c>
      <c r="N35" s="38" t="n">
        <v>1</v>
      </c>
      <c r="O35" s="38" t="n">
        <v>0</v>
      </c>
      <c r="P35" s="38" t="s">
        <v>93</v>
      </c>
      <c r="Q35" s="38" t="n">
        <v>0.5</v>
      </c>
      <c r="R35" s="75" t="s">
        <v>93</v>
      </c>
      <c r="S35" s="38" t="n">
        <v>1</v>
      </c>
      <c r="T35" s="30"/>
    </row>
    <row r="36" customFormat="false" ht="30" hidden="false" customHeight="false" outlineLevel="0" collapsed="false">
      <c r="A36" s="30" t="n">
        <v>26</v>
      </c>
      <c r="B36" s="54" t="n">
        <v>680084</v>
      </c>
      <c r="C36" s="90" t="s">
        <v>56</v>
      </c>
      <c r="D36" s="30" t="n">
        <v>167</v>
      </c>
      <c r="E36" s="30" t="n">
        <v>1012</v>
      </c>
      <c r="F36" s="34" t="n">
        <f aca="false">IF(E36=0,0,D36/E36)</f>
        <v>0.16501976284585</v>
      </c>
      <c r="G36" s="34" t="n">
        <v>0.8</v>
      </c>
      <c r="H36" s="33" t="n">
        <v>201</v>
      </c>
      <c r="I36" s="33" t="n">
        <v>1180</v>
      </c>
      <c r="J36" s="34" t="n">
        <v>0.170338983050847</v>
      </c>
      <c r="K36" s="34" t="n">
        <v>0.170338983050847</v>
      </c>
      <c r="L36" s="75" t="n">
        <v>21.2923728813559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30"/>
    </row>
    <row r="37" customFormat="false" ht="30" hidden="false" customHeight="true" outlineLevel="0" collapsed="false">
      <c r="A37" s="30" t="n">
        <v>27</v>
      </c>
      <c r="B37" s="54" t="n">
        <v>680085</v>
      </c>
      <c r="C37" s="90" t="s">
        <v>149</v>
      </c>
      <c r="D37" s="30" t="n">
        <v>118</v>
      </c>
      <c r="E37" s="30" t="n">
        <v>233</v>
      </c>
      <c r="F37" s="34" t="n">
        <f aca="false">IF(E37=0,0,D37/E37)</f>
        <v>0.506437768240343</v>
      </c>
      <c r="G37" s="34" t="n">
        <v>0.8</v>
      </c>
      <c r="H37" s="33" t="n">
        <v>298</v>
      </c>
      <c r="I37" s="33" t="n">
        <v>373</v>
      </c>
      <c r="J37" s="34" t="n">
        <v>0.798927613941019</v>
      </c>
      <c r="K37" s="34" t="n">
        <v>0.798927613941019</v>
      </c>
      <c r="L37" s="75" t="n">
        <v>99.8659517426273</v>
      </c>
      <c r="M37" s="37" t="n">
        <v>0.5</v>
      </c>
      <c r="N37" s="38" t="n">
        <v>1</v>
      </c>
      <c r="O37" s="38" t="n">
        <v>0</v>
      </c>
      <c r="P37" s="38" t="s">
        <v>93</v>
      </c>
      <c r="Q37" s="38" t="n">
        <v>0.5</v>
      </c>
      <c r="R37" s="75" t="s">
        <v>93</v>
      </c>
      <c r="S37" s="38" t="n">
        <v>1</v>
      </c>
      <c r="T37" s="30"/>
    </row>
    <row r="38" customFormat="false" ht="30" hidden="false" customHeight="false" outlineLevel="0" collapsed="false">
      <c r="A38" s="30" t="n">
        <v>28</v>
      </c>
      <c r="B38" s="54" t="n">
        <v>680242</v>
      </c>
      <c r="C38" s="90" t="s">
        <v>58</v>
      </c>
      <c r="D38" s="30" t="n">
        <v>0</v>
      </c>
      <c r="E38" s="30" t="n">
        <v>0</v>
      </c>
      <c r="F38" s="34" t="n">
        <f aca="false">IF(E38=0,0,D38/E38)</f>
        <v>0</v>
      </c>
      <c r="G38" s="34" t="n">
        <v>0</v>
      </c>
      <c r="H38" s="33" t="n">
        <v>0</v>
      </c>
      <c r="I38" s="33" t="n">
        <v>0</v>
      </c>
      <c r="J38" s="34" t="n">
        <v>0</v>
      </c>
      <c r="K38" s="34" t="n">
        <v>0</v>
      </c>
      <c r="L38" s="75" t="n">
        <v>0</v>
      </c>
      <c r="M38" s="37" t="n">
        <v>0</v>
      </c>
      <c r="N38" s="38" t="n">
        <v>0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30"/>
    </row>
    <row r="39" s="60" customFormat="true" ht="15" hidden="false" customHeight="false" outlineLevel="0" collapsed="false">
      <c r="A39" s="15"/>
      <c r="B39" s="57"/>
      <c r="C39" s="110" t="s">
        <v>100</v>
      </c>
      <c r="D39" s="114" t="n">
        <f aca="false">SUM(D7:D38)</f>
        <v>491</v>
      </c>
      <c r="E39" s="114" t="n">
        <f aca="false">SUM(E7:E38)</f>
        <v>2053</v>
      </c>
      <c r="F39" s="20" t="n">
        <f aca="false">IF(E39=0,0,D39/E39)</f>
        <v>0.239162201656113</v>
      </c>
      <c r="G39" s="20" t="n">
        <v>0.8</v>
      </c>
      <c r="H39" s="115" t="n">
        <v>790</v>
      </c>
      <c r="I39" s="115" t="n">
        <v>2234</v>
      </c>
      <c r="J39" s="20" t="n">
        <v>0.353625783348254</v>
      </c>
      <c r="K39" s="20" t="n">
        <v>0.353625783348254</v>
      </c>
      <c r="L39" s="116"/>
      <c r="M39" s="117" t="n">
        <v>7.5</v>
      </c>
      <c r="N39" s="117" t="n">
        <v>27</v>
      </c>
      <c r="O39" s="117" t="n">
        <v>1</v>
      </c>
      <c r="P39" s="117"/>
      <c r="Q39" s="117" t="n">
        <v>7</v>
      </c>
      <c r="R39" s="117"/>
      <c r="S39" s="117" t="n">
        <v>14</v>
      </c>
      <c r="T39" s="15"/>
    </row>
  </sheetData>
  <mergeCells count="27">
    <mergeCell ref="N1:T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I36" activeCellId="0" sqref="I36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9.56"/>
    <col collapsed="false" customWidth="true" hidden="false" outlineLevel="0" max="3" min="3" style="67" width="33.85"/>
    <col collapsed="false" customWidth="true" hidden="false" outlineLevel="0" max="4" min="4" style="67" width="14.14"/>
    <col collapsed="false" customWidth="true" hidden="false" outlineLevel="1" max="5" min="5" style="67" width="14.28"/>
    <col collapsed="false" customWidth="true" hidden="false" outlineLevel="1" max="6" min="6" style="67" width="17.28"/>
    <col collapsed="false" customWidth="true" hidden="false" outlineLevel="0" max="7" min="7" style="67" width="12.85"/>
    <col collapsed="false" customWidth="true" hidden="false" outlineLevel="0" max="8" min="8" style="67" width="14.85"/>
    <col collapsed="false" customWidth="true" hidden="false" outlineLevel="1" max="9" min="9" style="67" width="14.85"/>
    <col collapsed="false" customWidth="true" hidden="false" outlineLevel="1" max="10" min="10" style="67" width="17.14"/>
    <col collapsed="false" customWidth="true" hidden="false" outlineLevel="0" max="11" min="11" style="67" width="12.85"/>
    <col collapsed="false" customWidth="true" hidden="false" outlineLevel="0" max="12" min="12" style="67" width="8.28"/>
    <col collapsed="false" customWidth="true" hidden="false" outlineLevel="0" max="13" min="13" style="67" width="11.13"/>
    <col collapsed="false" customWidth="true" hidden="false" outlineLevel="0" max="14" min="14" style="67" width="11.28"/>
    <col collapsed="false" customWidth="true" hidden="false" outlineLevel="0" max="15" min="15" style="67" width="11.7"/>
    <col collapsed="false" customWidth="true" hidden="false" outlineLevel="0" max="17" min="16" style="67" width="11.42"/>
    <col collapsed="false" customWidth="true" hidden="false" outlineLevel="0" max="19" min="18" style="67" width="10.13"/>
    <col collapsed="false" customWidth="false" hidden="false" outlineLevel="0" max="257" min="20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M1" s="78" t="s">
        <v>60</v>
      </c>
      <c r="N1" s="78"/>
      <c r="O1" s="78"/>
      <c r="P1" s="78"/>
      <c r="Q1" s="78"/>
      <c r="R1" s="78"/>
      <c r="S1" s="78"/>
    </row>
    <row r="2" customFormat="false" ht="33" hidden="false" customHeight="true" outlineLevel="0" collapsed="false">
      <c r="A2" s="83"/>
      <c r="B2" s="83"/>
      <c r="C2" s="83"/>
      <c r="D2" s="83"/>
      <c r="M2" s="79" t="s">
        <v>1</v>
      </c>
      <c r="N2" s="79"/>
      <c r="O2" s="79"/>
      <c r="P2" s="79"/>
      <c r="Q2" s="79"/>
      <c r="R2" s="79"/>
      <c r="S2" s="79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23.25" hidden="false" customHeight="true" outlineLevel="0" collapsed="false">
      <c r="A4" s="84" t="s">
        <v>16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</row>
    <row r="5" customFormat="false" ht="16.5" hidden="false" customHeight="true" outlineLevel="0" collapsed="false">
      <c r="A5" s="86" t="s">
        <v>4</v>
      </c>
      <c r="B5" s="86" t="s">
        <v>5</v>
      </c>
      <c r="C5" s="86" t="s">
        <v>6</v>
      </c>
      <c r="D5" s="16" t="s">
        <v>7</v>
      </c>
      <c r="E5" s="16"/>
      <c r="F5" s="16"/>
      <c r="G5" s="22" t="s">
        <v>13</v>
      </c>
      <c r="H5" s="16" t="s">
        <v>8</v>
      </c>
      <c r="I5" s="16"/>
      <c r="J5" s="16"/>
      <c r="K5" s="118" t="s">
        <v>15</v>
      </c>
      <c r="L5" s="16" t="s">
        <v>9</v>
      </c>
      <c r="M5" s="16"/>
      <c r="N5" s="16"/>
      <c r="O5" s="16"/>
      <c r="P5" s="16"/>
      <c r="Q5" s="16"/>
      <c r="R5" s="16"/>
      <c r="S5" s="16"/>
    </row>
    <row r="6" customFormat="false" ht="16.5" hidden="false" customHeight="true" outlineLevel="0" collapsed="false">
      <c r="A6" s="86"/>
      <c r="B6" s="86"/>
      <c r="C6" s="86"/>
      <c r="D6" s="86" t="s">
        <v>166</v>
      </c>
      <c r="E6" s="86" t="s">
        <v>167</v>
      </c>
      <c r="F6" s="86" t="s">
        <v>165</v>
      </c>
      <c r="G6" s="22"/>
      <c r="H6" s="86" t="s">
        <v>166</v>
      </c>
      <c r="I6" s="86" t="s">
        <v>167</v>
      </c>
      <c r="J6" s="86" t="s">
        <v>165</v>
      </c>
      <c r="K6" s="118"/>
      <c r="L6" s="86" t="s">
        <v>65</v>
      </c>
      <c r="M6" s="15" t="s">
        <v>17</v>
      </c>
      <c r="N6" s="23" t="s">
        <v>18</v>
      </c>
      <c r="O6" s="24" t="s">
        <v>74</v>
      </c>
      <c r="P6" s="15" t="s">
        <v>20</v>
      </c>
      <c r="Q6" s="15" t="s">
        <v>21</v>
      </c>
      <c r="R6" s="15" t="s">
        <v>22</v>
      </c>
      <c r="S6" s="15" t="s">
        <v>23</v>
      </c>
    </row>
    <row r="7" customFormat="false" ht="16.5" hidden="false" customHeight="true" outlineLevel="0" collapsed="false">
      <c r="A7" s="86"/>
      <c r="B7" s="86"/>
      <c r="C7" s="86"/>
      <c r="D7" s="86"/>
      <c r="E7" s="86"/>
      <c r="F7" s="86"/>
      <c r="G7" s="22"/>
      <c r="H7" s="86"/>
      <c r="I7" s="86"/>
      <c r="J7" s="86"/>
      <c r="K7" s="118"/>
      <c r="L7" s="86"/>
      <c r="M7" s="15"/>
      <c r="N7" s="23"/>
      <c r="O7" s="24"/>
      <c r="P7" s="15"/>
      <c r="Q7" s="15"/>
      <c r="R7" s="15"/>
      <c r="S7" s="15"/>
    </row>
    <row r="8" customFormat="false" ht="79.5" hidden="false" customHeight="true" outlineLevel="0" collapsed="false">
      <c r="A8" s="86"/>
      <c r="B8" s="86"/>
      <c r="C8" s="86"/>
      <c r="D8" s="86"/>
      <c r="E8" s="86"/>
      <c r="F8" s="86"/>
      <c r="G8" s="22"/>
      <c r="H8" s="86"/>
      <c r="I8" s="86"/>
      <c r="J8" s="86"/>
      <c r="K8" s="118"/>
      <c r="L8" s="86"/>
      <c r="M8" s="15"/>
      <c r="N8" s="23"/>
      <c r="O8" s="24"/>
      <c r="P8" s="15"/>
      <c r="Q8" s="15"/>
      <c r="R8" s="15"/>
      <c r="S8" s="15"/>
    </row>
    <row r="9" customFormat="false" ht="16.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  <c r="Q9" s="29" t="n">
        <v>17</v>
      </c>
      <c r="R9" s="29" t="n">
        <v>18</v>
      </c>
      <c r="S9" s="29" t="n">
        <v>19</v>
      </c>
    </row>
    <row r="10" customFormat="false" ht="15" hidden="false" customHeight="false" outlineLevel="0" collapsed="false">
      <c r="A10" s="88" t="n">
        <v>1</v>
      </c>
      <c r="B10" s="89" t="n">
        <v>680001</v>
      </c>
      <c r="C10" s="119" t="s">
        <v>29</v>
      </c>
      <c r="D10" s="120" t="n">
        <v>6</v>
      </c>
      <c r="E10" s="120" t="n">
        <v>7</v>
      </c>
      <c r="F10" s="101" t="n">
        <v>0.857142857142857</v>
      </c>
      <c r="G10" s="101" t="n">
        <v>0.857142857142857</v>
      </c>
      <c r="H10" s="74" t="n">
        <v>7</v>
      </c>
      <c r="I10" s="74" t="n">
        <v>7</v>
      </c>
      <c r="J10" s="101" t="n">
        <v>1</v>
      </c>
      <c r="K10" s="101" t="n">
        <v>1</v>
      </c>
      <c r="L10" s="56" t="n">
        <v>16.6666666666667</v>
      </c>
      <c r="M10" s="37" t="n">
        <v>1</v>
      </c>
      <c r="N10" s="38" t="n">
        <v>1</v>
      </c>
      <c r="O10" s="38" t="n">
        <v>1</v>
      </c>
      <c r="P10" s="38" t="n">
        <v>0</v>
      </c>
      <c r="Q10" s="38" t="n">
        <v>0</v>
      </c>
      <c r="R10" s="38" t="n">
        <v>0</v>
      </c>
      <c r="S10" s="38" t="n">
        <v>0</v>
      </c>
      <c r="T10" s="121"/>
    </row>
    <row r="11" customFormat="false" ht="15" hidden="false" customHeight="false" outlineLevel="0" collapsed="false">
      <c r="A11" s="88" t="n">
        <v>2</v>
      </c>
      <c r="B11" s="89" t="n">
        <v>680007</v>
      </c>
      <c r="C11" s="119" t="s">
        <v>30</v>
      </c>
      <c r="D11" s="120" t="n">
        <v>5</v>
      </c>
      <c r="E11" s="120" t="n">
        <v>7</v>
      </c>
      <c r="F11" s="101" t="n">
        <v>0.714285714285714</v>
      </c>
      <c r="G11" s="101" t="n">
        <v>0.714285714285714</v>
      </c>
      <c r="H11" s="74" t="n">
        <v>9</v>
      </c>
      <c r="I11" s="74" t="n">
        <v>10</v>
      </c>
      <c r="J11" s="101" t="n">
        <v>0.9</v>
      </c>
      <c r="K11" s="101" t="n">
        <v>0.9</v>
      </c>
      <c r="L11" s="56" t="n">
        <v>26</v>
      </c>
      <c r="M11" s="37" t="n">
        <v>1</v>
      </c>
      <c r="N11" s="38" t="n">
        <v>1</v>
      </c>
      <c r="O11" s="38" t="n">
        <v>1</v>
      </c>
      <c r="P11" s="38" t="n">
        <v>0</v>
      </c>
      <c r="Q11" s="38" t="n">
        <v>0.5</v>
      </c>
      <c r="R11" s="38" t="n">
        <v>0</v>
      </c>
      <c r="S11" s="38" t="n">
        <v>1</v>
      </c>
      <c r="T11" s="121"/>
    </row>
    <row r="12" customFormat="false" ht="15" hidden="false" customHeight="false" outlineLevel="0" collapsed="false">
      <c r="A12" s="88" t="n">
        <v>3</v>
      </c>
      <c r="B12" s="89" t="n">
        <v>680011</v>
      </c>
      <c r="C12" s="119" t="s">
        <v>31</v>
      </c>
      <c r="D12" s="120" t="n">
        <v>0</v>
      </c>
      <c r="E12" s="120" t="n">
        <v>0</v>
      </c>
      <c r="F12" s="101" t="n">
        <v>0</v>
      </c>
      <c r="G12" s="101" t="n">
        <v>0</v>
      </c>
      <c r="H12" s="74" t="n">
        <v>2</v>
      </c>
      <c r="I12" s="74" t="n">
        <v>2</v>
      </c>
      <c r="J12" s="101" t="n">
        <v>1</v>
      </c>
      <c r="K12" s="101" t="n">
        <v>1</v>
      </c>
      <c r="L12" s="56" t="n">
        <v>100</v>
      </c>
      <c r="M12" s="37" t="n">
        <v>1</v>
      </c>
      <c r="N12" s="38" t="n">
        <v>1</v>
      </c>
      <c r="O12" s="38" t="n">
        <v>1</v>
      </c>
      <c r="P12" s="38" t="n">
        <v>0</v>
      </c>
      <c r="Q12" s="38" t="n">
        <v>0.5</v>
      </c>
      <c r="R12" s="38" t="n">
        <v>0</v>
      </c>
      <c r="S12" s="38" t="n">
        <v>1</v>
      </c>
      <c r="T12" s="121"/>
    </row>
    <row r="13" customFormat="false" ht="15" hidden="false" customHeight="false" outlineLevel="0" collapsed="false">
      <c r="A13" s="88" t="n">
        <v>4</v>
      </c>
      <c r="B13" s="89" t="n">
        <v>680013</v>
      </c>
      <c r="C13" s="119" t="s">
        <v>32</v>
      </c>
      <c r="D13" s="120" t="n">
        <v>2</v>
      </c>
      <c r="E13" s="120" t="n">
        <v>7</v>
      </c>
      <c r="F13" s="101" t="n">
        <v>0.285714285714286</v>
      </c>
      <c r="G13" s="101" t="n">
        <v>0.285714285714286</v>
      </c>
      <c r="H13" s="74" t="n">
        <v>2</v>
      </c>
      <c r="I13" s="74" t="n">
        <v>2</v>
      </c>
      <c r="J13" s="101" t="n">
        <v>1</v>
      </c>
      <c r="K13" s="101" t="n">
        <v>1</v>
      </c>
      <c r="L13" s="56" t="n">
        <v>250</v>
      </c>
      <c r="M13" s="37" t="n">
        <v>1</v>
      </c>
      <c r="N13" s="38" t="n">
        <v>1</v>
      </c>
      <c r="O13" s="38" t="n">
        <v>1</v>
      </c>
      <c r="P13" s="38" t="n">
        <v>1</v>
      </c>
      <c r="Q13" s="38" t="n">
        <v>0.5</v>
      </c>
      <c r="R13" s="38" t="n">
        <v>1</v>
      </c>
      <c r="S13" s="38" t="n">
        <v>1</v>
      </c>
      <c r="T13" s="121"/>
    </row>
    <row r="14" customFormat="false" ht="15" hidden="false" customHeight="false" outlineLevel="0" collapsed="false">
      <c r="A14" s="88" t="n">
        <v>5</v>
      </c>
      <c r="B14" s="89" t="n">
        <v>680015</v>
      </c>
      <c r="C14" s="119" t="s">
        <v>33</v>
      </c>
      <c r="D14" s="120" t="n">
        <v>1</v>
      </c>
      <c r="E14" s="120" t="n">
        <v>16</v>
      </c>
      <c r="F14" s="101" t="n">
        <v>0.0625</v>
      </c>
      <c r="G14" s="101" t="n">
        <v>0.0625</v>
      </c>
      <c r="H14" s="74" t="n">
        <v>1</v>
      </c>
      <c r="I14" s="74" t="n">
        <v>12</v>
      </c>
      <c r="J14" s="101" t="n">
        <v>0.0833333333333333</v>
      </c>
      <c r="K14" s="101" t="n">
        <v>0.0833333333333333</v>
      </c>
      <c r="L14" s="56" t="n">
        <v>33.3333333333333</v>
      </c>
      <c r="M14" s="37" t="n">
        <v>1</v>
      </c>
      <c r="N14" s="38" t="n">
        <v>1</v>
      </c>
      <c r="O14" s="38" t="n">
        <v>1</v>
      </c>
      <c r="P14" s="38" t="n">
        <v>0</v>
      </c>
      <c r="Q14" s="38" t="n">
        <v>0.5</v>
      </c>
      <c r="R14" s="38" t="n">
        <v>0</v>
      </c>
      <c r="S14" s="38" t="n">
        <v>1</v>
      </c>
      <c r="T14" s="121"/>
    </row>
    <row r="15" customFormat="false" ht="15" hidden="false" customHeight="false" outlineLevel="0" collapsed="false">
      <c r="A15" s="88" t="n">
        <v>6</v>
      </c>
      <c r="B15" s="89" t="n">
        <v>680017</v>
      </c>
      <c r="C15" s="119" t="s">
        <v>34</v>
      </c>
      <c r="D15" s="120" t="n">
        <v>2</v>
      </c>
      <c r="E15" s="120" t="n">
        <v>8</v>
      </c>
      <c r="F15" s="101" t="n">
        <v>0.25</v>
      </c>
      <c r="G15" s="101" t="n">
        <v>0.25</v>
      </c>
      <c r="H15" s="74" t="n">
        <v>4</v>
      </c>
      <c r="I15" s="74" t="n">
        <v>9</v>
      </c>
      <c r="J15" s="101" t="n">
        <v>0.444444444444444</v>
      </c>
      <c r="K15" s="101" t="n">
        <v>0.444444444444444</v>
      </c>
      <c r="L15" s="56" t="n">
        <v>77.7777777777778</v>
      </c>
      <c r="M15" s="37" t="n">
        <v>1</v>
      </c>
      <c r="N15" s="38" t="n">
        <v>1</v>
      </c>
      <c r="O15" s="38" t="n">
        <v>1</v>
      </c>
      <c r="P15" s="38" t="n">
        <v>0</v>
      </c>
      <c r="Q15" s="38" t="n">
        <v>0.5</v>
      </c>
      <c r="R15" s="38" t="n">
        <v>0</v>
      </c>
      <c r="S15" s="38" t="n">
        <v>1</v>
      </c>
      <c r="T15" s="121"/>
    </row>
    <row r="16" customFormat="false" ht="15" hidden="false" customHeight="false" outlineLevel="0" collapsed="false">
      <c r="A16" s="88" t="n">
        <v>7</v>
      </c>
      <c r="B16" s="89" t="n">
        <v>680019</v>
      </c>
      <c r="C16" s="119" t="s">
        <v>35</v>
      </c>
      <c r="D16" s="120" t="n">
        <v>4</v>
      </c>
      <c r="E16" s="120" t="n">
        <v>9</v>
      </c>
      <c r="F16" s="101" t="n">
        <v>0.444444444444444</v>
      </c>
      <c r="G16" s="101" t="n">
        <v>0.444444444444444</v>
      </c>
      <c r="H16" s="74" t="n">
        <v>3</v>
      </c>
      <c r="I16" s="74" t="n">
        <v>7</v>
      </c>
      <c r="J16" s="101" t="n">
        <v>0.428571428571429</v>
      </c>
      <c r="K16" s="101" t="n">
        <v>0.428571428571429</v>
      </c>
      <c r="L16" s="56" t="n">
        <v>-3.57142857142857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121"/>
    </row>
    <row r="17" customFormat="false" ht="15" hidden="false" customHeight="false" outlineLevel="0" collapsed="false">
      <c r="A17" s="88" t="n">
        <v>8</v>
      </c>
      <c r="B17" s="89" t="n">
        <v>680020</v>
      </c>
      <c r="C17" s="119" t="s">
        <v>36</v>
      </c>
      <c r="D17" s="120" t="n">
        <v>26</v>
      </c>
      <c r="E17" s="120" t="n">
        <v>104</v>
      </c>
      <c r="F17" s="101" t="n">
        <v>0.25</v>
      </c>
      <c r="G17" s="101" t="n">
        <v>0.25</v>
      </c>
      <c r="H17" s="74" t="n">
        <v>16</v>
      </c>
      <c r="I17" s="74" t="n">
        <v>62</v>
      </c>
      <c r="J17" s="101" t="n">
        <v>0.258064516129032</v>
      </c>
      <c r="K17" s="101" t="n">
        <v>0.258064516129032</v>
      </c>
      <c r="L17" s="56" t="n">
        <v>3.2258064516129</v>
      </c>
      <c r="M17" s="37" t="n">
        <v>0</v>
      </c>
      <c r="N17" s="38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121"/>
    </row>
    <row r="18" customFormat="false" ht="30" hidden="false" customHeight="false" outlineLevel="0" collapsed="false">
      <c r="A18" s="88" t="n">
        <v>9</v>
      </c>
      <c r="B18" s="89" t="n">
        <v>680032</v>
      </c>
      <c r="C18" s="122" t="s">
        <v>75</v>
      </c>
      <c r="D18" s="120" t="n">
        <v>8</v>
      </c>
      <c r="E18" s="120" t="n">
        <v>11</v>
      </c>
      <c r="F18" s="101" t="n">
        <v>0.727272727272727</v>
      </c>
      <c r="G18" s="101" t="n">
        <v>0.727272727272727</v>
      </c>
      <c r="H18" s="74" t="n">
        <v>22</v>
      </c>
      <c r="I18" s="74" t="n">
        <v>24</v>
      </c>
      <c r="J18" s="101" t="n">
        <v>0.916666666666667</v>
      </c>
      <c r="K18" s="101" t="n">
        <v>0.916666666666667</v>
      </c>
      <c r="L18" s="56" t="n">
        <v>26.0416666666667</v>
      </c>
      <c r="M18" s="37" t="n">
        <v>1</v>
      </c>
      <c r="N18" s="38" t="n">
        <v>1</v>
      </c>
      <c r="O18" s="38" t="n">
        <v>1</v>
      </c>
      <c r="P18" s="38" t="n">
        <v>0</v>
      </c>
      <c r="Q18" s="38" t="n">
        <v>0.5</v>
      </c>
      <c r="R18" s="38" t="n">
        <v>0</v>
      </c>
      <c r="S18" s="38" t="n">
        <v>1</v>
      </c>
      <c r="T18" s="121"/>
    </row>
    <row r="19" customFormat="false" ht="15" hidden="false" customHeight="false" outlineLevel="0" collapsed="false">
      <c r="A19" s="88" t="n">
        <v>10</v>
      </c>
      <c r="B19" s="89" t="n">
        <v>680037</v>
      </c>
      <c r="C19" s="122" t="s">
        <v>38</v>
      </c>
      <c r="D19" s="120" t="n">
        <v>0</v>
      </c>
      <c r="E19" s="120" t="n">
        <v>0</v>
      </c>
      <c r="F19" s="101" t="n">
        <v>0</v>
      </c>
      <c r="G19" s="101" t="n">
        <v>0</v>
      </c>
      <c r="H19" s="74" t="n">
        <v>0</v>
      </c>
      <c r="I19" s="74" t="n">
        <v>1</v>
      </c>
      <c r="J19" s="101" t="n">
        <v>0</v>
      </c>
      <c r="K19" s="101" t="n">
        <v>0</v>
      </c>
      <c r="L19" s="56" t="n">
        <v>0</v>
      </c>
      <c r="M19" s="37" t="n">
        <v>0</v>
      </c>
      <c r="N19" s="38" t="n">
        <v>1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121"/>
    </row>
    <row r="20" customFormat="false" ht="15" hidden="false" customHeight="false" outlineLevel="0" collapsed="false">
      <c r="A20" s="88" t="n">
        <v>11</v>
      </c>
      <c r="B20" s="89" t="n">
        <v>680038</v>
      </c>
      <c r="C20" s="122" t="s">
        <v>39</v>
      </c>
      <c r="D20" s="120" t="n">
        <v>0</v>
      </c>
      <c r="E20" s="120" t="n">
        <v>0</v>
      </c>
      <c r="F20" s="101" t="n">
        <v>0</v>
      </c>
      <c r="G20" s="101" t="n">
        <v>0</v>
      </c>
      <c r="H20" s="74" t="n">
        <v>1</v>
      </c>
      <c r="I20" s="74" t="n">
        <v>1</v>
      </c>
      <c r="J20" s="101" t="n">
        <v>1</v>
      </c>
      <c r="K20" s="101" t="n">
        <v>1</v>
      </c>
      <c r="L20" s="56" t="n">
        <v>100</v>
      </c>
      <c r="M20" s="37" t="n">
        <v>1</v>
      </c>
      <c r="N20" s="38" t="n">
        <v>1</v>
      </c>
      <c r="O20" s="38" t="n">
        <v>1</v>
      </c>
      <c r="P20" s="38" t="n">
        <v>0</v>
      </c>
      <c r="Q20" s="38" t="n">
        <v>0.5</v>
      </c>
      <c r="R20" s="38" t="n">
        <v>0</v>
      </c>
      <c r="S20" s="38" t="n">
        <v>1</v>
      </c>
      <c r="T20" s="121"/>
    </row>
    <row r="21" customFormat="false" ht="15" hidden="false" customHeight="false" outlineLevel="0" collapsed="false">
      <c r="A21" s="88" t="n">
        <v>12</v>
      </c>
      <c r="B21" s="89" t="n">
        <v>680039</v>
      </c>
      <c r="C21" s="122" t="s">
        <v>40</v>
      </c>
      <c r="D21" s="120" t="n">
        <v>0</v>
      </c>
      <c r="E21" s="120" t="n">
        <v>3</v>
      </c>
      <c r="F21" s="101" t="n">
        <v>0</v>
      </c>
      <c r="G21" s="101" t="n">
        <v>0</v>
      </c>
      <c r="H21" s="74" t="n">
        <v>6</v>
      </c>
      <c r="I21" s="74" t="n">
        <v>6</v>
      </c>
      <c r="J21" s="101" t="n">
        <v>1</v>
      </c>
      <c r="K21" s="101" t="n">
        <v>1</v>
      </c>
      <c r="L21" s="56" t="n">
        <v>100</v>
      </c>
      <c r="M21" s="37" t="n">
        <v>1</v>
      </c>
      <c r="N21" s="38" t="n">
        <v>1</v>
      </c>
      <c r="O21" s="38" t="n">
        <v>1</v>
      </c>
      <c r="P21" s="38" t="n">
        <v>0</v>
      </c>
      <c r="Q21" s="38" t="n">
        <v>0.5</v>
      </c>
      <c r="R21" s="38" t="n">
        <v>0</v>
      </c>
      <c r="S21" s="38" t="n">
        <v>1</v>
      </c>
      <c r="T21" s="121"/>
    </row>
    <row r="22" customFormat="false" ht="15" hidden="false" customHeight="false" outlineLevel="0" collapsed="false">
      <c r="A22" s="88" t="n">
        <v>13</v>
      </c>
      <c r="B22" s="89" t="n">
        <v>680042</v>
      </c>
      <c r="C22" s="122" t="s">
        <v>41</v>
      </c>
      <c r="D22" s="120" t="n">
        <v>6</v>
      </c>
      <c r="E22" s="120" t="n">
        <v>11</v>
      </c>
      <c r="F22" s="101" t="n">
        <v>0.545454545454545</v>
      </c>
      <c r="G22" s="101" t="n">
        <v>0.545454545454545</v>
      </c>
      <c r="H22" s="74" t="n">
        <v>1</v>
      </c>
      <c r="I22" s="74" t="n">
        <v>2</v>
      </c>
      <c r="J22" s="101" t="n">
        <v>0.5</v>
      </c>
      <c r="K22" s="101" t="n">
        <v>0.5</v>
      </c>
      <c r="L22" s="56" t="n">
        <v>-8.33333333333333</v>
      </c>
      <c r="M22" s="37" t="n">
        <v>0</v>
      </c>
      <c r="N22" s="38" t="n">
        <v>1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121"/>
    </row>
    <row r="23" customFormat="false" ht="15" hidden="false" customHeight="false" outlineLevel="0" collapsed="false">
      <c r="A23" s="88" t="n">
        <v>14</v>
      </c>
      <c r="B23" s="89" t="n">
        <v>680044</v>
      </c>
      <c r="C23" s="122" t="s">
        <v>42</v>
      </c>
      <c r="D23" s="120" t="n">
        <v>80</v>
      </c>
      <c r="E23" s="120" t="n">
        <v>133</v>
      </c>
      <c r="F23" s="101" t="n">
        <v>0.601503759398496</v>
      </c>
      <c r="G23" s="101" t="n">
        <v>0.601503759398496</v>
      </c>
      <c r="H23" s="74" t="n">
        <v>63</v>
      </c>
      <c r="I23" s="74" t="n">
        <v>106</v>
      </c>
      <c r="J23" s="101" t="n">
        <v>0.594339622641509</v>
      </c>
      <c r="K23" s="101" t="n">
        <v>0.594339622641509</v>
      </c>
      <c r="L23" s="56" t="n">
        <v>-1.19103773584905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121"/>
    </row>
    <row r="24" customFormat="false" ht="15" hidden="false" customHeight="false" outlineLevel="0" collapsed="false">
      <c r="A24" s="88" t="n">
        <v>15</v>
      </c>
      <c r="B24" s="89" t="n">
        <v>680049</v>
      </c>
      <c r="C24" s="122" t="s">
        <v>43</v>
      </c>
      <c r="D24" s="120" t="n">
        <v>5</v>
      </c>
      <c r="E24" s="120" t="n">
        <v>13</v>
      </c>
      <c r="F24" s="101" t="n">
        <v>0.384615384615385</v>
      </c>
      <c r="G24" s="101" t="n">
        <v>0.384615384615385</v>
      </c>
      <c r="H24" s="74" t="n">
        <v>4</v>
      </c>
      <c r="I24" s="74" t="n">
        <v>11</v>
      </c>
      <c r="J24" s="101" t="n">
        <v>0.363636363636364</v>
      </c>
      <c r="K24" s="101" t="n">
        <v>0.363636363636364</v>
      </c>
      <c r="L24" s="56" t="n">
        <v>-5.45454545454545</v>
      </c>
      <c r="M24" s="37" t="n">
        <v>0</v>
      </c>
      <c r="N24" s="38" t="n">
        <v>1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121"/>
    </row>
    <row r="25" customFormat="false" ht="15" hidden="false" customHeight="false" outlineLevel="0" collapsed="false">
      <c r="A25" s="88" t="n">
        <v>16</v>
      </c>
      <c r="B25" s="89" t="n">
        <v>680053</v>
      </c>
      <c r="C25" s="122" t="s">
        <v>44</v>
      </c>
      <c r="D25" s="120" t="n">
        <v>0</v>
      </c>
      <c r="E25" s="120" t="n">
        <v>0</v>
      </c>
      <c r="F25" s="101" t="n">
        <v>0</v>
      </c>
      <c r="G25" s="101" t="n">
        <v>0</v>
      </c>
      <c r="H25" s="74" t="n">
        <v>0</v>
      </c>
      <c r="I25" s="74" t="n">
        <v>0</v>
      </c>
      <c r="J25" s="101" t="n">
        <v>0</v>
      </c>
      <c r="K25" s="101" t="n">
        <v>0</v>
      </c>
      <c r="L25" s="56" t="n">
        <v>0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121"/>
    </row>
    <row r="26" customFormat="false" ht="15" hidden="false" customHeight="false" outlineLevel="0" collapsed="false">
      <c r="A26" s="88" t="n">
        <v>17</v>
      </c>
      <c r="B26" s="89" t="n">
        <v>680054</v>
      </c>
      <c r="C26" s="122" t="s">
        <v>45</v>
      </c>
      <c r="D26" s="120" t="n">
        <v>22</v>
      </c>
      <c r="E26" s="120" t="n">
        <v>39</v>
      </c>
      <c r="F26" s="101" t="n">
        <v>0.564102564102564</v>
      </c>
      <c r="G26" s="101" t="n">
        <v>0.564102564102564</v>
      </c>
      <c r="H26" s="74" t="n">
        <v>25</v>
      </c>
      <c r="I26" s="74" t="n">
        <v>37</v>
      </c>
      <c r="J26" s="101" t="n">
        <v>0.675675675675676</v>
      </c>
      <c r="K26" s="101" t="n">
        <v>0.675675675675676</v>
      </c>
      <c r="L26" s="56" t="n">
        <v>19.7788697788698</v>
      </c>
      <c r="M26" s="37" t="n">
        <v>1</v>
      </c>
      <c r="N26" s="38" t="n">
        <v>1</v>
      </c>
      <c r="O26" s="38" t="n">
        <v>1</v>
      </c>
      <c r="P26" s="38" t="n">
        <v>0</v>
      </c>
      <c r="Q26" s="38" t="n">
        <v>0</v>
      </c>
      <c r="R26" s="38" t="n">
        <v>0</v>
      </c>
      <c r="S26" s="38" t="n">
        <v>0</v>
      </c>
      <c r="T26" s="121"/>
    </row>
    <row r="27" customFormat="false" ht="15" hidden="false" customHeight="false" outlineLevel="0" collapsed="false">
      <c r="A27" s="88" t="n">
        <v>18</v>
      </c>
      <c r="B27" s="89" t="n">
        <v>680057</v>
      </c>
      <c r="C27" s="122" t="s">
        <v>46</v>
      </c>
      <c r="D27" s="120" t="n">
        <v>4</v>
      </c>
      <c r="E27" s="120" t="n">
        <v>5</v>
      </c>
      <c r="F27" s="101" t="n">
        <v>0.8</v>
      </c>
      <c r="G27" s="101" t="n">
        <v>0.8</v>
      </c>
      <c r="H27" s="74" t="n">
        <v>0</v>
      </c>
      <c r="I27" s="74" t="n">
        <v>2</v>
      </c>
      <c r="J27" s="101" t="n">
        <v>0</v>
      </c>
      <c r="K27" s="101" t="n">
        <v>0</v>
      </c>
      <c r="L27" s="56" t="n">
        <v>-100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121"/>
    </row>
    <row r="28" customFormat="false" ht="15" hidden="false" customHeight="false" outlineLevel="0" collapsed="false">
      <c r="A28" s="88" t="n">
        <v>19</v>
      </c>
      <c r="B28" s="89" t="n">
        <v>680059</v>
      </c>
      <c r="C28" s="122" t="s">
        <v>47</v>
      </c>
      <c r="D28" s="120" t="n">
        <v>31</v>
      </c>
      <c r="E28" s="120" t="n">
        <v>72</v>
      </c>
      <c r="F28" s="101" t="n">
        <v>0.430555555555556</v>
      </c>
      <c r="G28" s="101" t="n">
        <v>0.430555555555556</v>
      </c>
      <c r="H28" s="74" t="n">
        <v>34</v>
      </c>
      <c r="I28" s="74" t="n">
        <v>83</v>
      </c>
      <c r="J28" s="101" t="n">
        <v>0.409638554216867</v>
      </c>
      <c r="K28" s="101" t="n">
        <v>0.409638554216867</v>
      </c>
      <c r="L28" s="56" t="n">
        <v>-4.85814224640498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121"/>
    </row>
    <row r="29" customFormat="false" ht="15" hidden="false" customHeight="false" outlineLevel="0" collapsed="false">
      <c r="A29" s="88" t="n">
        <v>20</v>
      </c>
      <c r="B29" s="89" t="n">
        <v>680065</v>
      </c>
      <c r="C29" s="122" t="s">
        <v>48</v>
      </c>
      <c r="D29" s="120" t="n">
        <v>2</v>
      </c>
      <c r="E29" s="120" t="n">
        <v>11</v>
      </c>
      <c r="F29" s="101" t="n">
        <v>0.181818181818182</v>
      </c>
      <c r="G29" s="101" t="n">
        <v>0.181818181818182</v>
      </c>
      <c r="H29" s="74" t="n">
        <v>4</v>
      </c>
      <c r="I29" s="74" t="n">
        <v>15</v>
      </c>
      <c r="J29" s="101" t="n">
        <v>0.266666666666667</v>
      </c>
      <c r="K29" s="101" t="n">
        <v>0.266666666666667</v>
      </c>
      <c r="L29" s="56" t="n">
        <v>46.6666666666667</v>
      </c>
      <c r="M29" s="37" t="n">
        <v>1</v>
      </c>
      <c r="N29" s="38" t="n">
        <v>1</v>
      </c>
      <c r="O29" s="38" t="n">
        <v>1</v>
      </c>
      <c r="P29" s="38" t="n">
        <v>0</v>
      </c>
      <c r="Q29" s="38" t="n">
        <v>0.5</v>
      </c>
      <c r="R29" s="38" t="n">
        <v>0</v>
      </c>
      <c r="S29" s="38" t="n">
        <v>1</v>
      </c>
      <c r="T29" s="121"/>
    </row>
    <row r="30" customFormat="false" ht="15" hidden="false" customHeight="false" outlineLevel="0" collapsed="false">
      <c r="A30" s="88" t="n">
        <v>21</v>
      </c>
      <c r="B30" s="89" t="n">
        <v>680067</v>
      </c>
      <c r="C30" s="122" t="s">
        <v>49</v>
      </c>
      <c r="D30" s="120" t="n">
        <v>10</v>
      </c>
      <c r="E30" s="120" t="n">
        <v>44</v>
      </c>
      <c r="F30" s="101" t="n">
        <v>0.227272727272727</v>
      </c>
      <c r="G30" s="101" t="n">
        <v>0.227272727272727</v>
      </c>
      <c r="H30" s="74" t="n">
        <v>12</v>
      </c>
      <c r="I30" s="74" t="n">
        <v>38</v>
      </c>
      <c r="J30" s="101" t="n">
        <v>0.315789473684211</v>
      </c>
      <c r="K30" s="101" t="n">
        <v>0.315789473684211</v>
      </c>
      <c r="L30" s="56" t="n">
        <v>38.9473684210526</v>
      </c>
      <c r="M30" s="37" t="n">
        <v>1</v>
      </c>
      <c r="N30" s="38" t="n">
        <v>1</v>
      </c>
      <c r="O30" s="38" t="n">
        <v>1</v>
      </c>
      <c r="P30" s="38" t="n">
        <v>0</v>
      </c>
      <c r="Q30" s="38" t="n">
        <v>0.5</v>
      </c>
      <c r="R30" s="38" t="n">
        <v>0</v>
      </c>
      <c r="S30" s="38" t="n">
        <v>1</v>
      </c>
      <c r="T30" s="121"/>
    </row>
    <row r="31" customFormat="false" ht="15" hidden="false" customHeight="false" outlineLevel="0" collapsed="false">
      <c r="A31" s="88" t="n">
        <v>22</v>
      </c>
      <c r="B31" s="89" t="n">
        <v>680072</v>
      </c>
      <c r="C31" s="122" t="s">
        <v>50</v>
      </c>
      <c r="D31" s="120" t="n">
        <v>0</v>
      </c>
      <c r="E31" s="120" t="n">
        <v>0</v>
      </c>
      <c r="F31" s="101" t="n">
        <v>0</v>
      </c>
      <c r="G31" s="101" t="n">
        <v>0</v>
      </c>
      <c r="H31" s="74" t="n">
        <v>0</v>
      </c>
      <c r="I31" s="74" t="n">
        <v>0</v>
      </c>
      <c r="J31" s="101" t="n">
        <v>0</v>
      </c>
      <c r="K31" s="101" t="n">
        <v>0</v>
      </c>
      <c r="L31" s="56" t="n">
        <v>0</v>
      </c>
      <c r="M31" s="37" t="n">
        <v>0</v>
      </c>
      <c r="N31" s="38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121"/>
    </row>
    <row r="32" customFormat="false" ht="30" hidden="false" customHeight="false" outlineLevel="0" collapsed="false">
      <c r="A32" s="88" t="n">
        <v>23</v>
      </c>
      <c r="B32" s="89" t="n">
        <v>680073</v>
      </c>
      <c r="C32" s="122" t="s">
        <v>51</v>
      </c>
      <c r="D32" s="120" t="n">
        <v>20</v>
      </c>
      <c r="E32" s="120" t="n">
        <v>43</v>
      </c>
      <c r="F32" s="101" t="n">
        <v>0.465116279069767</v>
      </c>
      <c r="G32" s="101" t="n">
        <v>0.465116279069767</v>
      </c>
      <c r="H32" s="74" t="n">
        <v>26</v>
      </c>
      <c r="I32" s="74" t="n">
        <v>48</v>
      </c>
      <c r="J32" s="101" t="n">
        <v>0.541666666666667</v>
      </c>
      <c r="K32" s="101" t="n">
        <v>0.541666666666667</v>
      </c>
      <c r="L32" s="56" t="n">
        <v>16.4583333333333</v>
      </c>
      <c r="M32" s="37" t="n">
        <v>1</v>
      </c>
      <c r="N32" s="38" t="n">
        <v>1</v>
      </c>
      <c r="O32" s="38" t="n">
        <v>1</v>
      </c>
      <c r="P32" s="38" t="n">
        <v>0</v>
      </c>
      <c r="Q32" s="38" t="n">
        <v>0</v>
      </c>
      <c r="R32" s="38" t="n">
        <v>0</v>
      </c>
      <c r="S32" s="38" t="n">
        <v>0</v>
      </c>
      <c r="T32" s="121"/>
    </row>
    <row r="33" customFormat="false" ht="30" hidden="false" customHeight="false" outlineLevel="0" collapsed="false">
      <c r="A33" s="88" t="n">
        <v>24</v>
      </c>
      <c r="B33" s="89" t="n">
        <v>680075</v>
      </c>
      <c r="C33" s="122" t="s">
        <v>52</v>
      </c>
      <c r="D33" s="120" t="n">
        <v>0</v>
      </c>
      <c r="E33" s="120" t="n">
        <v>0</v>
      </c>
      <c r="F33" s="101" t="n">
        <v>0</v>
      </c>
      <c r="G33" s="101" t="n">
        <v>0</v>
      </c>
      <c r="H33" s="74" t="n">
        <v>0</v>
      </c>
      <c r="I33" s="74" t="n">
        <v>0</v>
      </c>
      <c r="J33" s="101" t="n">
        <v>0</v>
      </c>
      <c r="K33" s="101" t="n">
        <v>0</v>
      </c>
      <c r="L33" s="56" t="n">
        <v>0</v>
      </c>
      <c r="M33" s="37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121"/>
    </row>
    <row r="34" customFormat="false" ht="30" hidden="false" customHeight="false" outlineLevel="0" collapsed="false">
      <c r="A34" s="88" t="n">
        <v>25</v>
      </c>
      <c r="B34" s="89" t="n">
        <v>680078</v>
      </c>
      <c r="C34" s="122" t="s">
        <v>143</v>
      </c>
      <c r="D34" s="120" t="n">
        <v>35</v>
      </c>
      <c r="E34" s="120" t="n">
        <v>52</v>
      </c>
      <c r="F34" s="101" t="n">
        <v>0.673076923076923</v>
      </c>
      <c r="G34" s="101" t="n">
        <v>0.673076923076923</v>
      </c>
      <c r="H34" s="74" t="n">
        <v>27</v>
      </c>
      <c r="I34" s="74" t="n">
        <v>48</v>
      </c>
      <c r="J34" s="101" t="n">
        <v>0.5625</v>
      </c>
      <c r="K34" s="101" t="n">
        <v>0.5625</v>
      </c>
      <c r="L34" s="56" t="n">
        <v>-16.4285714285714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121"/>
    </row>
    <row r="35" customFormat="false" ht="15.75" hidden="false" customHeight="true" outlineLevel="0" collapsed="false">
      <c r="A35" s="88" t="n">
        <v>26</v>
      </c>
      <c r="B35" s="89" t="n">
        <v>680079</v>
      </c>
      <c r="C35" s="122" t="s">
        <v>53</v>
      </c>
      <c r="D35" s="120" t="n">
        <v>0</v>
      </c>
      <c r="E35" s="120" t="n">
        <v>0</v>
      </c>
      <c r="F35" s="101" t="n">
        <v>0</v>
      </c>
      <c r="G35" s="101" t="n">
        <v>0</v>
      </c>
      <c r="H35" s="74" t="n">
        <v>0</v>
      </c>
      <c r="I35" s="74" t="n">
        <v>0</v>
      </c>
      <c r="J35" s="101" t="n">
        <v>0</v>
      </c>
      <c r="K35" s="101" t="n">
        <v>0</v>
      </c>
      <c r="L35" s="56" t="n">
        <v>0</v>
      </c>
      <c r="M35" s="37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121"/>
    </row>
    <row r="36" customFormat="false" ht="15" hidden="false" customHeight="false" outlineLevel="0" collapsed="false">
      <c r="A36" s="88" t="n">
        <v>27</v>
      </c>
      <c r="B36" s="89" t="n">
        <v>680081</v>
      </c>
      <c r="C36" s="122" t="s">
        <v>54</v>
      </c>
      <c r="D36" s="120" t="n">
        <v>28</v>
      </c>
      <c r="E36" s="120" t="n">
        <v>156</v>
      </c>
      <c r="F36" s="101" t="n">
        <v>0.17948717948718</v>
      </c>
      <c r="G36" s="101" t="n">
        <v>0.17948717948718</v>
      </c>
      <c r="H36" s="74" t="n">
        <v>31</v>
      </c>
      <c r="I36" s="74" t="n">
        <v>130</v>
      </c>
      <c r="J36" s="101" t="n">
        <v>0.238461538461538</v>
      </c>
      <c r="K36" s="101" t="n">
        <v>0.238461538461538</v>
      </c>
      <c r="L36" s="56" t="n">
        <v>32.8571428571429</v>
      </c>
      <c r="M36" s="37" t="n">
        <v>1</v>
      </c>
      <c r="N36" s="38" t="n">
        <v>1</v>
      </c>
      <c r="O36" s="38" t="n">
        <v>1</v>
      </c>
      <c r="P36" s="38" t="n">
        <v>0</v>
      </c>
      <c r="Q36" s="38" t="n">
        <v>0.5</v>
      </c>
      <c r="R36" s="38" t="n">
        <v>0</v>
      </c>
      <c r="S36" s="38" t="n">
        <v>1</v>
      </c>
      <c r="T36" s="121"/>
    </row>
    <row r="37" customFormat="false" ht="15" hidden="false" customHeight="false" outlineLevel="0" collapsed="false">
      <c r="A37" s="88" t="n">
        <v>28</v>
      </c>
      <c r="B37" s="89" t="n">
        <v>680083</v>
      </c>
      <c r="C37" s="122" t="s">
        <v>55</v>
      </c>
      <c r="D37" s="120" t="n">
        <v>12</v>
      </c>
      <c r="E37" s="120" t="n">
        <v>37</v>
      </c>
      <c r="F37" s="101" t="n">
        <v>0.324324324324324</v>
      </c>
      <c r="G37" s="101" t="n">
        <v>0.324324324324324</v>
      </c>
      <c r="H37" s="74" t="n">
        <v>14</v>
      </c>
      <c r="I37" s="74" t="n">
        <v>34</v>
      </c>
      <c r="J37" s="101" t="n">
        <v>0.411764705882353</v>
      </c>
      <c r="K37" s="101" t="n">
        <v>0.411764705882353</v>
      </c>
      <c r="L37" s="56" t="n">
        <v>26.9607843137255</v>
      </c>
      <c r="M37" s="37" t="n">
        <v>1</v>
      </c>
      <c r="N37" s="38" t="n">
        <v>1</v>
      </c>
      <c r="O37" s="38" t="n">
        <v>1</v>
      </c>
      <c r="P37" s="38" t="n">
        <v>0</v>
      </c>
      <c r="Q37" s="38" t="n">
        <v>0.5</v>
      </c>
      <c r="R37" s="38" t="n">
        <v>0</v>
      </c>
      <c r="S37" s="38" t="n">
        <v>1</v>
      </c>
      <c r="T37" s="121"/>
    </row>
    <row r="38" customFormat="false" ht="30" hidden="false" customHeight="false" outlineLevel="0" collapsed="false">
      <c r="A38" s="88" t="n">
        <v>29</v>
      </c>
      <c r="B38" s="89" t="n">
        <v>680084</v>
      </c>
      <c r="C38" s="122" t="s">
        <v>56</v>
      </c>
      <c r="D38" s="120" t="n">
        <v>30</v>
      </c>
      <c r="E38" s="120" t="n">
        <v>50</v>
      </c>
      <c r="F38" s="101" t="n">
        <v>0.6</v>
      </c>
      <c r="G38" s="101" t="n">
        <v>0.6</v>
      </c>
      <c r="H38" s="74" t="n">
        <v>17</v>
      </c>
      <c r="I38" s="74" t="n">
        <v>42</v>
      </c>
      <c r="J38" s="101" t="n">
        <v>0.404761904761905</v>
      </c>
      <c r="K38" s="101" t="n">
        <v>0.404761904761905</v>
      </c>
      <c r="L38" s="56" t="n">
        <v>-32.5396825396825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121"/>
    </row>
    <row r="39" customFormat="false" ht="15" hidden="false" customHeight="false" outlineLevel="0" collapsed="false">
      <c r="A39" s="88" t="n">
        <v>30</v>
      </c>
      <c r="B39" s="89" t="n">
        <v>680087</v>
      </c>
      <c r="C39" s="122" t="s">
        <v>57</v>
      </c>
      <c r="D39" s="120" t="n">
        <v>10</v>
      </c>
      <c r="E39" s="120" t="n">
        <v>32</v>
      </c>
      <c r="F39" s="101" t="n">
        <v>0.3125</v>
      </c>
      <c r="G39" s="101" t="n">
        <v>0.3125</v>
      </c>
      <c r="H39" s="74" t="n">
        <v>8</v>
      </c>
      <c r="I39" s="74" t="n">
        <v>30</v>
      </c>
      <c r="J39" s="101" t="n">
        <v>0.266666666666667</v>
      </c>
      <c r="K39" s="101" t="n">
        <v>0.266666666666667</v>
      </c>
      <c r="L39" s="56" t="n">
        <v>-14.6666666666667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121"/>
    </row>
    <row r="40" customFormat="false" ht="30" hidden="false" customHeight="false" outlineLevel="0" collapsed="false">
      <c r="A40" s="88" t="n">
        <v>31</v>
      </c>
      <c r="B40" s="89" t="n">
        <v>680242</v>
      </c>
      <c r="C40" s="122" t="s">
        <v>58</v>
      </c>
      <c r="D40" s="74" t="n">
        <v>0</v>
      </c>
      <c r="E40" s="74" t="n">
        <v>0</v>
      </c>
      <c r="F40" s="101" t="n">
        <v>0</v>
      </c>
      <c r="G40" s="101" t="n">
        <v>0</v>
      </c>
      <c r="H40" s="74" t="n">
        <v>0</v>
      </c>
      <c r="I40" s="74" t="n">
        <v>0</v>
      </c>
      <c r="J40" s="101" t="n">
        <v>0</v>
      </c>
      <c r="K40" s="101" t="n">
        <v>0</v>
      </c>
      <c r="L40" s="56" t="n">
        <v>0</v>
      </c>
      <c r="M40" s="37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121"/>
    </row>
    <row r="41" customFormat="false" ht="15" hidden="false" customHeight="false" outlineLevel="0" collapsed="false">
      <c r="A41" s="86"/>
      <c r="B41" s="93"/>
      <c r="C41" s="109" t="s">
        <v>59</v>
      </c>
      <c r="D41" s="104" t="n">
        <v>349</v>
      </c>
      <c r="E41" s="104" t="n">
        <v>870</v>
      </c>
      <c r="F41" s="102" t="n">
        <v>0.401149425287356</v>
      </c>
      <c r="G41" s="102" t="n">
        <v>0.401149425287356</v>
      </c>
      <c r="H41" s="104" t="n">
        <v>339</v>
      </c>
      <c r="I41" s="104" t="n">
        <v>769</v>
      </c>
      <c r="J41" s="102" t="n">
        <v>0.440832249674903</v>
      </c>
      <c r="K41" s="102" t="n">
        <v>0.440832249674903</v>
      </c>
      <c r="L41" s="56"/>
      <c r="M41" s="94" t="n">
        <v>15</v>
      </c>
      <c r="N41" s="94" t="n">
        <v>28</v>
      </c>
      <c r="O41" s="94" t="n">
        <v>15</v>
      </c>
      <c r="P41" s="94" t="n">
        <v>1</v>
      </c>
      <c r="Q41" s="94" t="n">
        <v>6</v>
      </c>
      <c r="R41" s="94" t="n">
        <v>1</v>
      </c>
      <c r="S41" s="94" t="n">
        <v>12</v>
      </c>
      <c r="T41" s="121"/>
    </row>
  </sheetData>
  <mergeCells count="26">
    <mergeCell ref="M1:S1"/>
    <mergeCell ref="M2:S2"/>
    <mergeCell ref="A3:O3"/>
    <mergeCell ref="A4:O4"/>
    <mergeCell ref="A5:A8"/>
    <mergeCell ref="B5:B8"/>
    <mergeCell ref="C5:C8"/>
    <mergeCell ref="D5:F5"/>
    <mergeCell ref="G5:G8"/>
    <mergeCell ref="H5:J5"/>
    <mergeCell ref="K5:K8"/>
    <mergeCell ref="L5:S5"/>
    <mergeCell ref="D6:D8"/>
    <mergeCell ref="E6:E8"/>
    <mergeCell ref="F6:F8"/>
    <mergeCell ref="H6:H8"/>
    <mergeCell ref="I6:I8"/>
    <mergeCell ref="J6:J8"/>
    <mergeCell ref="L6:L8"/>
    <mergeCell ref="M6:M8"/>
    <mergeCell ref="N6:N8"/>
    <mergeCell ref="O6:O8"/>
    <mergeCell ref="P6:P8"/>
    <mergeCell ref="Q6:Q8"/>
    <mergeCell ref="R6:R8"/>
    <mergeCell ref="S6:S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39" activeCellId="0" sqref="H39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7"/>
    <col collapsed="false" customWidth="true" hidden="false" outlineLevel="0" max="3" min="3" style="45" width="34.41"/>
    <col collapsed="false" customWidth="true" hidden="true" outlineLevel="0" max="4" min="4" style="45" width="22.14"/>
    <col collapsed="false" customWidth="true" hidden="true" outlineLevel="1" max="6" min="5" style="45" width="22.14"/>
    <col collapsed="false" customWidth="true" hidden="false" outlineLevel="0" max="7" min="7" style="45" width="11.28"/>
    <col collapsed="false" customWidth="true" hidden="false" outlineLevel="0" max="8" min="8" style="45" width="16.7"/>
    <col collapsed="false" customWidth="true" hidden="false" outlineLevel="1" max="9" min="9" style="45" width="13.56"/>
    <col collapsed="false" customWidth="true" hidden="false" outlineLevel="1" max="10" min="10" style="45" width="21.99"/>
    <col collapsed="false" customWidth="true" hidden="false" outlineLevel="0" max="11" min="11" style="45" width="11.99"/>
    <col collapsed="false" customWidth="true" hidden="false" outlineLevel="0" max="12" min="12" style="45" width="11.85"/>
    <col collapsed="false" customWidth="true" hidden="false" outlineLevel="0" max="13" min="13" style="45" width="10.99"/>
    <col collapsed="false" customWidth="true" hidden="false" outlineLevel="0" max="14" min="14" style="45" width="11.42"/>
    <col collapsed="false" customWidth="true" hidden="false" outlineLevel="0" max="17" min="15" style="45" width="11.28"/>
    <col collapsed="false" customWidth="true" hidden="false" outlineLevel="0" max="19" min="18" style="45" width="11.13"/>
    <col collapsed="false" customWidth="true" hidden="false" outlineLevel="0" max="20" min="20" style="45" width="14.28"/>
    <col collapsed="false" customWidth="true" hidden="false" outlineLevel="0" max="21" min="21" style="45" width="6.56"/>
    <col collapsed="false" customWidth="false" hidden="false" outlineLevel="0" max="257" min="22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</row>
    <row r="2" customFormat="false" ht="50.2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23.25" hidden="false" customHeight="true" outlineLevel="0" collapsed="false">
      <c r="A4" s="62" t="s">
        <v>16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  <c r="T4" s="71"/>
      <c r="U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  <c r="T6" s="81"/>
    </row>
    <row r="7" customFormat="false" ht="16.5" hidden="false" customHeight="true" outlineLevel="0" collapsed="false">
      <c r="A7" s="15"/>
      <c r="B7" s="15"/>
      <c r="C7" s="15"/>
      <c r="D7" s="15" t="s">
        <v>169</v>
      </c>
      <c r="E7" s="15" t="s">
        <v>170</v>
      </c>
      <c r="F7" s="15" t="s">
        <v>168</v>
      </c>
      <c r="G7" s="15"/>
      <c r="H7" s="15" t="s">
        <v>169</v>
      </c>
      <c r="I7" s="15" t="s">
        <v>170</v>
      </c>
      <c r="J7" s="15" t="s">
        <v>168</v>
      </c>
      <c r="K7" s="15"/>
      <c r="L7" s="15" t="s">
        <v>114</v>
      </c>
      <c r="M7" s="15" t="s">
        <v>17</v>
      </c>
      <c r="N7" s="23" t="s">
        <v>18</v>
      </c>
      <c r="O7" s="24" t="s">
        <v>115</v>
      </c>
      <c r="P7" s="15" t="s">
        <v>92</v>
      </c>
      <c r="Q7" s="15" t="s">
        <v>21</v>
      </c>
      <c r="R7" s="15" t="s">
        <v>22</v>
      </c>
      <c r="S7" s="15" t="s">
        <v>23</v>
      </c>
      <c r="T7" s="15" t="s">
        <v>122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3"/>
      <c r="O8" s="24"/>
      <c r="P8" s="15"/>
      <c r="Q8" s="15"/>
      <c r="R8" s="15"/>
      <c r="S8" s="15"/>
      <c r="T8" s="15"/>
    </row>
    <row r="9" customFormat="false" ht="72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23"/>
      <c r="O9" s="24"/>
      <c r="P9" s="15"/>
      <c r="Q9" s="15"/>
      <c r="R9" s="15"/>
      <c r="S9" s="15"/>
      <c r="T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2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74" t="n">
        <v>5</v>
      </c>
      <c r="E11" s="74" t="n">
        <v>5</v>
      </c>
      <c r="F11" s="101" t="n">
        <f aca="false">IF(E11=0,0,D11/E11)</f>
        <v>1</v>
      </c>
      <c r="G11" s="101" t="n">
        <v>0.65</v>
      </c>
      <c r="H11" s="74" t="n">
        <v>7</v>
      </c>
      <c r="I11" s="74" t="n">
        <v>7</v>
      </c>
      <c r="J11" s="101" t="n">
        <v>1</v>
      </c>
      <c r="K11" s="101" t="n">
        <v>1</v>
      </c>
      <c r="L11" s="101" t="n">
        <v>153.846153846154</v>
      </c>
      <c r="M11" s="37" t="n">
        <v>1</v>
      </c>
      <c r="N11" s="38" t="n">
        <v>1</v>
      </c>
      <c r="O11" s="38" t="n">
        <v>1</v>
      </c>
      <c r="P11" s="38" t="s">
        <v>93</v>
      </c>
      <c r="Q11" s="38" t="n">
        <v>0.5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74" t="n">
        <v>0</v>
      </c>
      <c r="E12" s="74" t="n">
        <v>63</v>
      </c>
      <c r="F12" s="101" t="n">
        <f aca="false">IF(E12=0,0,D12/E12)</f>
        <v>0</v>
      </c>
      <c r="G12" s="101" t="n">
        <v>0.65</v>
      </c>
      <c r="H12" s="74" t="n">
        <v>0</v>
      </c>
      <c r="I12" s="74" t="n">
        <v>58</v>
      </c>
      <c r="J12" s="101" t="n">
        <v>0</v>
      </c>
      <c r="K12" s="101" t="n">
        <v>0</v>
      </c>
      <c r="L12" s="101" t="n">
        <v>0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74" t="n">
        <v>8</v>
      </c>
      <c r="E13" s="74" t="n">
        <v>133</v>
      </c>
      <c r="F13" s="101" t="n">
        <f aca="false">IF(E13=0,0,D13/E13)</f>
        <v>0.0601503759398496</v>
      </c>
      <c r="G13" s="101" t="n">
        <v>0.65</v>
      </c>
      <c r="H13" s="74" t="n">
        <v>39</v>
      </c>
      <c r="I13" s="74" t="n">
        <v>120</v>
      </c>
      <c r="J13" s="101" t="n">
        <v>0.325</v>
      </c>
      <c r="K13" s="101" t="n">
        <v>0.325</v>
      </c>
      <c r="L13" s="101" t="n">
        <v>50</v>
      </c>
      <c r="M13" s="37" t="n">
        <v>0.5</v>
      </c>
      <c r="N13" s="38" t="n">
        <v>1</v>
      </c>
      <c r="O13" s="38" t="n">
        <v>0</v>
      </c>
      <c r="P13" s="38" t="s">
        <v>93</v>
      </c>
      <c r="Q13" s="38" t="n">
        <v>0.5</v>
      </c>
      <c r="R13" s="75" t="s">
        <v>93</v>
      </c>
      <c r="S13" s="38" t="n">
        <v>1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74" t="n">
        <v>0</v>
      </c>
      <c r="E14" s="74" t="n">
        <v>64</v>
      </c>
      <c r="F14" s="101" t="n">
        <f aca="false">IF(E14=0,0,D14/E14)</f>
        <v>0</v>
      </c>
      <c r="G14" s="101" t="n">
        <v>0.65</v>
      </c>
      <c r="H14" s="74" t="n">
        <v>0</v>
      </c>
      <c r="I14" s="74" t="n">
        <v>61</v>
      </c>
      <c r="J14" s="101" t="n">
        <v>0</v>
      </c>
      <c r="K14" s="101" t="n">
        <v>0</v>
      </c>
      <c r="L14" s="101" t="n">
        <v>0</v>
      </c>
      <c r="M14" s="37" t="n">
        <v>0</v>
      </c>
      <c r="N14" s="38" t="n">
        <v>1</v>
      </c>
      <c r="O14" s="38" t="n">
        <v>0</v>
      </c>
      <c r="P14" s="38" t="s">
        <v>93</v>
      </c>
      <c r="Q14" s="38" t="n">
        <v>0</v>
      </c>
      <c r="R14" s="75" t="s">
        <v>93</v>
      </c>
      <c r="S14" s="38" t="n">
        <v>0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74" t="n">
        <v>1</v>
      </c>
      <c r="E15" s="74" t="n">
        <v>175</v>
      </c>
      <c r="F15" s="101" t="n">
        <f aca="false">IF(E15=0,0,D15/E15)</f>
        <v>0.00571428571428571</v>
      </c>
      <c r="G15" s="101" t="n">
        <v>0.65</v>
      </c>
      <c r="H15" s="74" t="n">
        <v>0</v>
      </c>
      <c r="I15" s="74" t="n">
        <v>137</v>
      </c>
      <c r="J15" s="101" t="n">
        <v>0</v>
      </c>
      <c r="K15" s="101" t="n">
        <v>0</v>
      </c>
      <c r="L15" s="101" t="n">
        <v>0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74" t="n">
        <v>10</v>
      </c>
      <c r="E16" s="74" t="n">
        <v>89</v>
      </c>
      <c r="F16" s="101" t="n">
        <f aca="false">IF(E16=0,0,D16/E16)</f>
        <v>0.112359550561798</v>
      </c>
      <c r="G16" s="101" t="n">
        <v>0.65</v>
      </c>
      <c r="H16" s="74" t="n">
        <v>2</v>
      </c>
      <c r="I16" s="74" t="n">
        <v>92</v>
      </c>
      <c r="J16" s="101" t="n">
        <v>0.0217391304347826</v>
      </c>
      <c r="K16" s="101" t="n">
        <v>0.0217391304347826</v>
      </c>
      <c r="L16" s="101" t="n">
        <v>3.34448160535117</v>
      </c>
      <c r="M16" s="37" t="n">
        <v>0</v>
      </c>
      <c r="N16" s="38" t="n">
        <v>1</v>
      </c>
      <c r="O16" s="38" t="n">
        <v>0</v>
      </c>
      <c r="P16" s="38" t="s">
        <v>93</v>
      </c>
      <c r="Q16" s="38" t="n">
        <v>0</v>
      </c>
      <c r="R16" s="75" t="s">
        <v>93</v>
      </c>
      <c r="S16" s="38" t="n">
        <v>0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74" t="n">
        <v>0</v>
      </c>
      <c r="E17" s="74" t="n">
        <v>56</v>
      </c>
      <c r="F17" s="101" t="n">
        <f aca="false">IF(E17=0,0,D17/E17)</f>
        <v>0</v>
      </c>
      <c r="G17" s="101" t="n">
        <v>0.65</v>
      </c>
      <c r="H17" s="74" t="n">
        <v>0</v>
      </c>
      <c r="I17" s="74" t="n">
        <v>47</v>
      </c>
      <c r="J17" s="101" t="n">
        <v>0</v>
      </c>
      <c r="K17" s="101" t="n">
        <v>0</v>
      </c>
      <c r="L17" s="101" t="n">
        <v>0</v>
      </c>
      <c r="M17" s="37" t="n">
        <v>0</v>
      </c>
      <c r="N17" s="38" t="n">
        <v>1</v>
      </c>
      <c r="O17" s="38" t="n">
        <v>0</v>
      </c>
      <c r="P17" s="38" t="s">
        <v>93</v>
      </c>
      <c r="Q17" s="38" t="n">
        <v>0</v>
      </c>
      <c r="R17" s="75" t="s">
        <v>93</v>
      </c>
      <c r="S17" s="38" t="n">
        <v>0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74" t="n">
        <v>56</v>
      </c>
      <c r="E18" s="74" t="n">
        <v>412</v>
      </c>
      <c r="F18" s="101" t="n">
        <f aca="false">IF(E18=0,0,D18/E18)</f>
        <v>0.135922330097087</v>
      </c>
      <c r="G18" s="101" t="n">
        <v>0.65</v>
      </c>
      <c r="H18" s="74" t="n">
        <v>45</v>
      </c>
      <c r="I18" s="74" t="n">
        <v>385</v>
      </c>
      <c r="J18" s="101" t="n">
        <v>0.116883116883117</v>
      </c>
      <c r="K18" s="101" t="n">
        <v>0.116883116883117</v>
      </c>
      <c r="L18" s="101" t="n">
        <v>17.982017982018</v>
      </c>
      <c r="M18" s="37" t="n">
        <v>0</v>
      </c>
      <c r="N18" s="38" t="n">
        <v>1</v>
      </c>
      <c r="O18" s="38" t="n">
        <v>0</v>
      </c>
      <c r="P18" s="38" t="s">
        <v>93</v>
      </c>
      <c r="Q18" s="38" t="n">
        <v>0</v>
      </c>
      <c r="R18" s="75" t="s">
        <v>93</v>
      </c>
      <c r="S18" s="38" t="n">
        <v>0</v>
      </c>
      <c r="T18" s="88"/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75</v>
      </c>
      <c r="D19" s="74" t="n">
        <v>5</v>
      </c>
      <c r="E19" s="74" t="n">
        <v>38</v>
      </c>
      <c r="F19" s="101" t="n">
        <f aca="false">IF(E19=0,0,D19/E19)</f>
        <v>0.131578947368421</v>
      </c>
      <c r="G19" s="101" t="n">
        <v>0.65</v>
      </c>
      <c r="H19" s="74" t="n">
        <v>0</v>
      </c>
      <c r="I19" s="74" t="n">
        <v>26</v>
      </c>
      <c r="J19" s="101" t="n">
        <v>0</v>
      </c>
      <c r="K19" s="101" t="n">
        <v>0</v>
      </c>
      <c r="L19" s="101" t="n">
        <v>0</v>
      </c>
      <c r="M19" s="37" t="n">
        <v>0</v>
      </c>
      <c r="N19" s="38" t="n">
        <v>1</v>
      </c>
      <c r="O19" s="38" t="n">
        <v>0</v>
      </c>
      <c r="P19" s="38" t="s">
        <v>93</v>
      </c>
      <c r="Q19" s="38" t="n">
        <v>0</v>
      </c>
      <c r="R19" s="75" t="s">
        <v>93</v>
      </c>
      <c r="S19" s="38" t="n">
        <v>0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74" t="n">
        <v>9</v>
      </c>
      <c r="E20" s="74" t="n">
        <v>113</v>
      </c>
      <c r="F20" s="101" t="n">
        <f aca="false">IF(E20=0,0,D20/E20)</f>
        <v>0.079646017699115</v>
      </c>
      <c r="G20" s="101" t="n">
        <v>0.65</v>
      </c>
      <c r="H20" s="74" t="n">
        <v>2</v>
      </c>
      <c r="I20" s="74" t="n">
        <v>93</v>
      </c>
      <c r="J20" s="101" t="n">
        <v>0.021505376344086</v>
      </c>
      <c r="K20" s="101" t="n">
        <v>0.021505376344086</v>
      </c>
      <c r="L20" s="101" t="n">
        <v>3.3085194375517</v>
      </c>
      <c r="M20" s="37" t="n">
        <v>0</v>
      </c>
      <c r="N20" s="38" t="n">
        <v>1</v>
      </c>
      <c r="O20" s="38" t="n">
        <v>0</v>
      </c>
      <c r="P20" s="38" t="s">
        <v>93</v>
      </c>
      <c r="Q20" s="38" t="n">
        <v>0</v>
      </c>
      <c r="R20" s="75" t="s">
        <v>93</v>
      </c>
      <c r="S20" s="38" t="n">
        <v>0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74" t="n">
        <v>6</v>
      </c>
      <c r="E21" s="74" t="n">
        <v>74</v>
      </c>
      <c r="F21" s="101" t="n">
        <f aca="false">IF(E21=0,0,D21/E21)</f>
        <v>0.0810810810810811</v>
      </c>
      <c r="G21" s="101" t="n">
        <v>0.65</v>
      </c>
      <c r="H21" s="74" t="n">
        <v>7</v>
      </c>
      <c r="I21" s="74" t="n">
        <v>64</v>
      </c>
      <c r="J21" s="101" t="n">
        <v>0.109375</v>
      </c>
      <c r="K21" s="101" t="n">
        <v>0.109375</v>
      </c>
      <c r="L21" s="101" t="n">
        <v>16.8269230769231</v>
      </c>
      <c r="M21" s="37" t="n">
        <v>0</v>
      </c>
      <c r="N21" s="38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74" t="n">
        <v>0</v>
      </c>
      <c r="E22" s="74" t="n">
        <v>62</v>
      </c>
      <c r="F22" s="101" t="n">
        <f aca="false">IF(E22=0,0,D22/E22)</f>
        <v>0</v>
      </c>
      <c r="G22" s="101" t="n">
        <v>0.65</v>
      </c>
      <c r="H22" s="74" t="n">
        <v>0</v>
      </c>
      <c r="I22" s="74" t="n">
        <v>67</v>
      </c>
      <c r="J22" s="101" t="n">
        <v>0</v>
      </c>
      <c r="K22" s="101" t="n">
        <v>0</v>
      </c>
      <c r="L22" s="101" t="n">
        <v>0</v>
      </c>
      <c r="M22" s="37" t="n">
        <v>0</v>
      </c>
      <c r="N22" s="38" t="n">
        <v>1</v>
      </c>
      <c r="O22" s="38" t="n">
        <v>0</v>
      </c>
      <c r="P22" s="38" t="s">
        <v>93</v>
      </c>
      <c r="Q22" s="38" t="n">
        <v>0</v>
      </c>
      <c r="R22" s="75" t="s">
        <v>93</v>
      </c>
      <c r="S22" s="38" t="n">
        <v>0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74" t="n">
        <v>6</v>
      </c>
      <c r="E23" s="74" t="n">
        <v>18</v>
      </c>
      <c r="F23" s="101" t="n">
        <f aca="false">IF(E23=0,0,D23/E23)</f>
        <v>0.333333333333333</v>
      </c>
      <c r="G23" s="101" t="n">
        <v>0.65</v>
      </c>
      <c r="H23" s="74" t="n">
        <v>7</v>
      </c>
      <c r="I23" s="74" t="n">
        <v>13</v>
      </c>
      <c r="J23" s="101" t="n">
        <v>0.538461538461538</v>
      </c>
      <c r="K23" s="101" t="n">
        <v>0.538461538461538</v>
      </c>
      <c r="L23" s="101" t="n">
        <v>82.8402366863905</v>
      </c>
      <c r="M23" s="37" t="n">
        <v>0.5</v>
      </c>
      <c r="N23" s="38" t="n">
        <v>1</v>
      </c>
      <c r="O23" s="38" t="n">
        <v>0</v>
      </c>
      <c r="P23" s="38" t="s">
        <v>93</v>
      </c>
      <c r="Q23" s="38" t="n">
        <v>0.5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74" t="n">
        <v>6</v>
      </c>
      <c r="E24" s="74" t="n">
        <v>200</v>
      </c>
      <c r="F24" s="101" t="n">
        <f aca="false">IF(E24=0,0,D24/E24)</f>
        <v>0.03</v>
      </c>
      <c r="G24" s="101" t="n">
        <v>0.65</v>
      </c>
      <c r="H24" s="74" t="n">
        <v>2</v>
      </c>
      <c r="I24" s="74" t="n">
        <v>170</v>
      </c>
      <c r="J24" s="101" t="n">
        <v>0.0117647058823529</v>
      </c>
      <c r="K24" s="101" t="n">
        <v>0.0117647058823529</v>
      </c>
      <c r="L24" s="101" t="n">
        <v>1.80995475113122</v>
      </c>
      <c r="M24" s="37" t="n">
        <v>0</v>
      </c>
      <c r="N24" s="38" t="n">
        <v>1</v>
      </c>
      <c r="O24" s="38" t="n">
        <v>0</v>
      </c>
      <c r="P24" s="38" t="s">
        <v>93</v>
      </c>
      <c r="Q24" s="38" t="n">
        <v>0</v>
      </c>
      <c r="R24" s="75" t="s">
        <v>93</v>
      </c>
      <c r="S24" s="38" t="n">
        <v>0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74" t="n">
        <v>0</v>
      </c>
      <c r="E25" s="74" t="n">
        <v>50</v>
      </c>
      <c r="F25" s="101" t="n">
        <f aca="false">IF(E25=0,0,D25/E25)</f>
        <v>0</v>
      </c>
      <c r="G25" s="101" t="n">
        <v>0.65</v>
      </c>
      <c r="H25" s="74" t="n">
        <v>0</v>
      </c>
      <c r="I25" s="74" t="n">
        <v>45</v>
      </c>
      <c r="J25" s="101" t="n">
        <v>0</v>
      </c>
      <c r="K25" s="101" t="n">
        <v>0</v>
      </c>
      <c r="L25" s="101" t="n">
        <v>0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74" t="n">
        <v>0</v>
      </c>
      <c r="E26" s="74" t="n">
        <v>40</v>
      </c>
      <c r="F26" s="101" t="n">
        <f aca="false">IF(E26=0,0,D26/E26)</f>
        <v>0</v>
      </c>
      <c r="G26" s="101" t="n">
        <v>0.65</v>
      </c>
      <c r="H26" s="74" t="n">
        <v>0</v>
      </c>
      <c r="I26" s="74" t="n">
        <v>35</v>
      </c>
      <c r="J26" s="101" t="n">
        <v>0</v>
      </c>
      <c r="K26" s="101" t="n">
        <v>0</v>
      </c>
      <c r="L26" s="101" t="n">
        <v>0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74" t="n">
        <v>4</v>
      </c>
      <c r="E27" s="74" t="n">
        <v>87</v>
      </c>
      <c r="F27" s="101" t="n">
        <f aca="false">IF(E27=0,0,D27/E27)</f>
        <v>0.0459770114942529</v>
      </c>
      <c r="G27" s="101" t="n">
        <v>0.65</v>
      </c>
      <c r="H27" s="74" t="n">
        <v>2</v>
      </c>
      <c r="I27" s="74" t="n">
        <v>89</v>
      </c>
      <c r="J27" s="101" t="n">
        <v>0.0224719101123596</v>
      </c>
      <c r="K27" s="101" t="n">
        <v>0.0224719101123596</v>
      </c>
      <c r="L27" s="101" t="n">
        <v>3.45721694036301</v>
      </c>
      <c r="M27" s="37" t="n">
        <v>0</v>
      </c>
      <c r="N27" s="38" t="n">
        <v>1</v>
      </c>
      <c r="O27" s="38" t="n">
        <v>0</v>
      </c>
      <c r="P27" s="38" t="s">
        <v>93</v>
      </c>
      <c r="Q27" s="38" t="n">
        <v>0</v>
      </c>
      <c r="R27" s="75" t="s">
        <v>93</v>
      </c>
      <c r="S27" s="38" t="n">
        <v>0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74" t="n">
        <v>13</v>
      </c>
      <c r="E28" s="74" t="n">
        <v>53</v>
      </c>
      <c r="F28" s="101" t="n">
        <f aca="false">IF(E28=0,0,D28/E28)</f>
        <v>0.245283018867925</v>
      </c>
      <c r="G28" s="101" t="n">
        <v>0.65</v>
      </c>
      <c r="H28" s="74" t="n">
        <v>29</v>
      </c>
      <c r="I28" s="74" t="n">
        <v>85</v>
      </c>
      <c r="J28" s="101" t="n">
        <v>0.341176470588235</v>
      </c>
      <c r="K28" s="101" t="n">
        <v>0.341176470588235</v>
      </c>
      <c r="L28" s="101" t="n">
        <v>52.4886877828054</v>
      </c>
      <c r="M28" s="37" t="n">
        <v>0.5</v>
      </c>
      <c r="N28" s="38" t="n">
        <v>1</v>
      </c>
      <c r="O28" s="38" t="n">
        <v>0</v>
      </c>
      <c r="P28" s="38" t="s">
        <v>93</v>
      </c>
      <c r="Q28" s="38" t="n">
        <v>0.5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74" t="n">
        <v>442</v>
      </c>
      <c r="E29" s="74" t="n">
        <v>447</v>
      </c>
      <c r="F29" s="101" t="n">
        <f aca="false">IF(E29=0,0,D29/E29)</f>
        <v>0.988814317673378</v>
      </c>
      <c r="G29" s="101" t="n">
        <v>0.65</v>
      </c>
      <c r="H29" s="74" t="n">
        <v>281</v>
      </c>
      <c r="I29" s="74" t="n">
        <v>400</v>
      </c>
      <c r="J29" s="101" t="n">
        <v>0.7025</v>
      </c>
      <c r="K29" s="101" t="n">
        <v>0.7025</v>
      </c>
      <c r="L29" s="101" t="n">
        <v>108.076923076923</v>
      </c>
      <c r="M29" s="37" t="n">
        <v>1</v>
      </c>
      <c r="N29" s="38" t="n">
        <v>1</v>
      </c>
      <c r="O29" s="38" t="n">
        <v>1</v>
      </c>
      <c r="P29" s="38" t="s">
        <v>93</v>
      </c>
      <c r="Q29" s="38" t="n">
        <v>0.5</v>
      </c>
      <c r="R29" s="75" t="s">
        <v>93</v>
      </c>
      <c r="S29" s="38" t="n">
        <v>1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74" t="n">
        <v>0</v>
      </c>
      <c r="E30" s="74" t="n">
        <v>55</v>
      </c>
      <c r="F30" s="101" t="n">
        <f aca="false">IF(E30=0,0,D30/E30)</f>
        <v>0</v>
      </c>
      <c r="G30" s="101" t="n">
        <v>0.65</v>
      </c>
      <c r="H30" s="74" t="n">
        <v>0</v>
      </c>
      <c r="I30" s="74" t="n">
        <v>59</v>
      </c>
      <c r="J30" s="101" t="n">
        <v>0</v>
      </c>
      <c r="K30" s="101" t="n">
        <v>0</v>
      </c>
      <c r="L30" s="101" t="n">
        <v>0</v>
      </c>
      <c r="M30" s="37" t="n">
        <v>0</v>
      </c>
      <c r="N30" s="38" t="n">
        <v>1</v>
      </c>
      <c r="O30" s="38" t="n">
        <v>0</v>
      </c>
      <c r="P30" s="38" t="s">
        <v>93</v>
      </c>
      <c r="Q30" s="38" t="n">
        <v>0</v>
      </c>
      <c r="R30" s="75" t="s">
        <v>93</v>
      </c>
      <c r="S30" s="38" t="n">
        <v>0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74" t="n">
        <v>2</v>
      </c>
      <c r="E31" s="74" t="n">
        <v>193</v>
      </c>
      <c r="F31" s="101" t="n">
        <f aca="false">IF(E31=0,0,D31/E31)</f>
        <v>0.0103626943005181</v>
      </c>
      <c r="G31" s="101" t="n">
        <v>0.65</v>
      </c>
      <c r="H31" s="74" t="n">
        <v>0</v>
      </c>
      <c r="I31" s="74" t="n">
        <v>168</v>
      </c>
      <c r="J31" s="101" t="n">
        <v>0</v>
      </c>
      <c r="K31" s="101" t="n">
        <v>0</v>
      </c>
      <c r="L31" s="101" t="n">
        <v>0</v>
      </c>
      <c r="M31" s="37" t="n">
        <v>0</v>
      </c>
      <c r="N31" s="38" t="n">
        <v>1</v>
      </c>
      <c r="O31" s="38" t="n">
        <v>0</v>
      </c>
      <c r="P31" s="38" t="s">
        <v>93</v>
      </c>
      <c r="Q31" s="38" t="n">
        <v>0</v>
      </c>
      <c r="R31" s="75" t="s">
        <v>93</v>
      </c>
      <c r="S31" s="38" t="n">
        <v>0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74" t="n">
        <v>0</v>
      </c>
      <c r="E32" s="74" t="n">
        <v>0</v>
      </c>
      <c r="F32" s="101" t="n">
        <f aca="false">IF(E32=0,0,D32/E32)</f>
        <v>0</v>
      </c>
      <c r="G32" s="101" t="n">
        <v>0.65</v>
      </c>
      <c r="H32" s="74" t="n">
        <v>0</v>
      </c>
      <c r="I32" s="74" t="n">
        <v>0</v>
      </c>
      <c r="J32" s="101" t="n">
        <v>0</v>
      </c>
      <c r="K32" s="101" t="n">
        <v>0</v>
      </c>
      <c r="L32" s="101" t="n">
        <v>0</v>
      </c>
      <c r="M32" s="37" t="n">
        <v>0</v>
      </c>
      <c r="N32" s="38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74" t="n">
        <v>130</v>
      </c>
      <c r="E33" s="74" t="n">
        <v>148</v>
      </c>
      <c r="F33" s="101" t="n">
        <f aca="false">IF(E33=0,0,D33/E33)</f>
        <v>0.878378378378378</v>
      </c>
      <c r="G33" s="101" t="n">
        <v>0.65</v>
      </c>
      <c r="H33" s="74" t="n">
        <v>94</v>
      </c>
      <c r="I33" s="74" t="n">
        <v>97</v>
      </c>
      <c r="J33" s="101" t="n">
        <v>0.969072164948454</v>
      </c>
      <c r="K33" s="101" t="n">
        <v>0.969072164948454</v>
      </c>
      <c r="L33" s="101" t="n">
        <v>149.088025376685</v>
      </c>
      <c r="M33" s="37" t="n">
        <v>1</v>
      </c>
      <c r="N33" s="38" t="n">
        <v>1</v>
      </c>
      <c r="O33" s="38" t="n">
        <v>1</v>
      </c>
      <c r="P33" s="38" t="s">
        <v>93</v>
      </c>
      <c r="Q33" s="38" t="n">
        <v>0.5</v>
      </c>
      <c r="R33" s="75" t="s">
        <v>93</v>
      </c>
      <c r="S33" s="38" t="n">
        <v>1</v>
      </c>
      <c r="T33" s="88"/>
    </row>
    <row r="34" customFormat="false" ht="31.5" hidden="false" customHeight="true" outlineLevel="0" collapsed="false">
      <c r="A34" s="88" t="n">
        <v>24</v>
      </c>
      <c r="B34" s="89" t="n">
        <v>680075</v>
      </c>
      <c r="C34" s="90" t="s">
        <v>52</v>
      </c>
      <c r="D34" s="74" t="n">
        <v>0</v>
      </c>
      <c r="E34" s="74" t="n">
        <v>0</v>
      </c>
      <c r="F34" s="101" t="n">
        <f aca="false">IF(E34=0,0,D34/E34)</f>
        <v>0</v>
      </c>
      <c r="G34" s="101" t="n">
        <v>0</v>
      </c>
      <c r="H34" s="74" t="n">
        <v>0</v>
      </c>
      <c r="I34" s="74" t="n">
        <v>0</v>
      </c>
      <c r="J34" s="101" t="n">
        <v>0</v>
      </c>
      <c r="K34" s="101" t="n">
        <v>0</v>
      </c>
      <c r="L34" s="101" t="n">
        <v>0</v>
      </c>
      <c r="M34" s="37" t="n">
        <v>0</v>
      </c>
      <c r="N34" s="38" t="n">
        <v>0</v>
      </c>
      <c r="O34" s="38" t="n">
        <v>0</v>
      </c>
      <c r="P34" s="38" t="s">
        <v>93</v>
      </c>
      <c r="Q34" s="38" t="n">
        <v>0</v>
      </c>
      <c r="R34" s="75" t="s">
        <v>93</v>
      </c>
      <c r="S34" s="38" t="n">
        <v>0</v>
      </c>
      <c r="T34" s="88"/>
    </row>
    <row r="35" customFormat="false" ht="30" hidden="false" customHeight="false" outlineLevel="0" collapsed="false">
      <c r="A35" s="88" t="n">
        <v>25</v>
      </c>
      <c r="B35" s="89" t="n">
        <v>680079</v>
      </c>
      <c r="C35" s="90" t="s">
        <v>53</v>
      </c>
      <c r="D35" s="123"/>
      <c r="E35" s="123"/>
      <c r="F35" s="101" t="n">
        <f aca="false">IF(E35=0,0,D35/E35)</f>
        <v>0</v>
      </c>
      <c r="G35" s="101" t="n">
        <v>0</v>
      </c>
      <c r="H35" s="74" t="n">
        <v>0</v>
      </c>
      <c r="I35" s="74" t="n">
        <v>0</v>
      </c>
      <c r="J35" s="101" t="n">
        <v>0</v>
      </c>
      <c r="K35" s="101" t="n">
        <v>0</v>
      </c>
      <c r="L35" s="101" t="n">
        <v>0</v>
      </c>
      <c r="M35" s="37" t="n">
        <v>0</v>
      </c>
      <c r="N35" s="38" t="n">
        <v>0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  <c r="T35" s="88"/>
    </row>
    <row r="36" customFormat="fals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74" t="n">
        <v>0</v>
      </c>
      <c r="E36" s="74" t="n">
        <v>862</v>
      </c>
      <c r="F36" s="101" t="n">
        <f aca="false">IF(E36=0,0,D36/E36)</f>
        <v>0</v>
      </c>
      <c r="G36" s="101" t="n">
        <v>0.65</v>
      </c>
      <c r="H36" s="74" t="n">
        <v>0</v>
      </c>
      <c r="I36" s="74" t="n">
        <v>839</v>
      </c>
      <c r="J36" s="101" t="n">
        <v>0</v>
      </c>
      <c r="K36" s="101" t="n">
        <v>0</v>
      </c>
      <c r="L36" s="101" t="n">
        <v>0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  <c r="T36" s="88"/>
    </row>
    <row r="37" customFormat="fals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74" t="n">
        <v>227</v>
      </c>
      <c r="E37" s="74" t="n">
        <v>768</v>
      </c>
      <c r="F37" s="101" t="n">
        <f aca="false">IF(E37=0,0,D37/E37)</f>
        <v>0.295572916666667</v>
      </c>
      <c r="G37" s="101" t="n">
        <v>0.65</v>
      </c>
      <c r="H37" s="74" t="n">
        <v>343</v>
      </c>
      <c r="I37" s="74" t="n">
        <v>830</v>
      </c>
      <c r="J37" s="101" t="n">
        <v>0.413253012048193</v>
      </c>
      <c r="K37" s="101" t="n">
        <v>0.413253012048193</v>
      </c>
      <c r="L37" s="101" t="n">
        <v>63.5773864689527</v>
      </c>
      <c r="M37" s="37" t="n">
        <v>0.5</v>
      </c>
      <c r="N37" s="38" t="n">
        <v>1</v>
      </c>
      <c r="O37" s="38" t="n">
        <v>0</v>
      </c>
      <c r="P37" s="38" t="s">
        <v>93</v>
      </c>
      <c r="Q37" s="38" t="n">
        <v>0.5</v>
      </c>
      <c r="R37" s="75" t="s">
        <v>93</v>
      </c>
      <c r="S37" s="38" t="n">
        <v>1</v>
      </c>
      <c r="T37" s="88"/>
    </row>
    <row r="38" customFormat="false" ht="29.25" hidden="false" customHeight="true" outlineLevel="0" collapsed="false">
      <c r="A38" s="88" t="n">
        <v>28</v>
      </c>
      <c r="B38" s="89" t="n">
        <v>680084</v>
      </c>
      <c r="C38" s="90" t="s">
        <v>56</v>
      </c>
      <c r="D38" s="74" t="n">
        <v>2</v>
      </c>
      <c r="E38" s="74" t="n">
        <v>405</v>
      </c>
      <c r="F38" s="101" t="n">
        <f aca="false">IF(E38=0,0,D38/E38)</f>
        <v>0.00493827160493827</v>
      </c>
      <c r="G38" s="101" t="n">
        <v>0.65</v>
      </c>
      <c r="H38" s="74" t="n">
        <v>2</v>
      </c>
      <c r="I38" s="74" t="n">
        <v>376</v>
      </c>
      <c r="J38" s="101" t="n">
        <v>0.00531914893617021</v>
      </c>
      <c r="K38" s="101" t="n">
        <v>0.00531914893617021</v>
      </c>
      <c r="L38" s="101" t="n">
        <v>0.818330605564648</v>
      </c>
      <c r="M38" s="37" t="n">
        <v>0</v>
      </c>
      <c r="N38" s="38" t="n">
        <v>1</v>
      </c>
      <c r="O38" s="38" t="n">
        <v>0</v>
      </c>
      <c r="P38" s="38" t="s">
        <v>93</v>
      </c>
      <c r="Q38" s="38" t="n">
        <v>0</v>
      </c>
      <c r="R38" s="75" t="s">
        <v>93</v>
      </c>
      <c r="S38" s="38" t="n">
        <v>0</v>
      </c>
      <c r="T38" s="88"/>
    </row>
    <row r="39" customFormat="fals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74" t="n">
        <v>5</v>
      </c>
      <c r="E39" s="74" t="n">
        <v>283</v>
      </c>
      <c r="F39" s="101" t="n">
        <f aca="false">IF(E39=0,0,D39/E39)</f>
        <v>0.0176678445229682</v>
      </c>
      <c r="G39" s="101" t="n">
        <v>0.65</v>
      </c>
      <c r="H39" s="74" t="n">
        <v>5</v>
      </c>
      <c r="I39" s="74" t="n">
        <v>297</v>
      </c>
      <c r="J39" s="101" t="n">
        <v>0.0168350168350168</v>
      </c>
      <c r="K39" s="101" t="n">
        <v>0.0168350168350168</v>
      </c>
      <c r="L39" s="101" t="n">
        <v>2.59000259000259</v>
      </c>
      <c r="M39" s="37" t="n">
        <v>0</v>
      </c>
      <c r="N39" s="38" t="n">
        <v>1</v>
      </c>
      <c r="O39" s="38" t="n">
        <v>0</v>
      </c>
      <c r="P39" s="38" t="s">
        <v>93</v>
      </c>
      <c r="Q39" s="38" t="n">
        <v>0</v>
      </c>
      <c r="R39" s="75" t="s">
        <v>93</v>
      </c>
      <c r="S39" s="38" t="n">
        <v>0</v>
      </c>
      <c r="T39" s="88"/>
    </row>
    <row r="40" customFormat="false" ht="30" hidden="false" customHeight="true" outlineLevel="0" collapsed="false">
      <c r="A40" s="88" t="n">
        <v>30</v>
      </c>
      <c r="B40" s="89" t="n">
        <v>680078</v>
      </c>
      <c r="C40" s="90" t="s">
        <v>143</v>
      </c>
      <c r="D40" s="74" t="n">
        <v>301</v>
      </c>
      <c r="E40" s="74" t="n">
        <v>301</v>
      </c>
      <c r="F40" s="101" t="n">
        <f aca="false">IF(E40=0,0,D40/E40)</f>
        <v>1</v>
      </c>
      <c r="G40" s="101" t="n">
        <v>0.65</v>
      </c>
      <c r="H40" s="74" t="n">
        <v>279</v>
      </c>
      <c r="I40" s="74" t="n">
        <v>279</v>
      </c>
      <c r="J40" s="101" t="n">
        <v>1</v>
      </c>
      <c r="K40" s="101" t="n">
        <v>1</v>
      </c>
      <c r="L40" s="101" t="n">
        <v>153.846153846154</v>
      </c>
      <c r="M40" s="37" t="n">
        <v>1</v>
      </c>
      <c r="N40" s="38" t="n">
        <v>1</v>
      </c>
      <c r="O40" s="38" t="n">
        <v>1</v>
      </c>
      <c r="P40" s="38" t="s">
        <v>93</v>
      </c>
      <c r="Q40" s="38" t="n">
        <v>0.5</v>
      </c>
      <c r="R40" s="75" t="s">
        <v>93</v>
      </c>
      <c r="S40" s="38" t="n">
        <v>1</v>
      </c>
      <c r="T40" s="88"/>
    </row>
    <row r="41" customFormat="false" ht="30.75" hidden="false" customHeight="true" outlineLevel="0" collapsed="false">
      <c r="A41" s="88" t="n">
        <v>31</v>
      </c>
      <c r="B41" s="89" t="n">
        <v>680242</v>
      </c>
      <c r="C41" s="90" t="s">
        <v>58</v>
      </c>
      <c r="D41" s="124"/>
      <c r="E41" s="125"/>
      <c r="F41" s="101" t="n">
        <f aca="false">IF(E41=0,0,D41/E41)</f>
        <v>0</v>
      </c>
      <c r="G41" s="101" t="n">
        <v>0.65</v>
      </c>
      <c r="H41" s="74" t="n">
        <v>0</v>
      </c>
      <c r="I41" s="74" t="n">
        <v>0</v>
      </c>
      <c r="J41" s="101" t="n">
        <v>0</v>
      </c>
      <c r="K41" s="101" t="n">
        <v>0</v>
      </c>
      <c r="L41" s="101" t="n">
        <v>0</v>
      </c>
      <c r="M41" s="37" t="n">
        <v>0</v>
      </c>
      <c r="N41" s="38" t="n">
        <v>0</v>
      </c>
      <c r="O41" s="38" t="n">
        <v>0</v>
      </c>
      <c r="P41" s="38" t="s">
        <v>93</v>
      </c>
      <c r="Q41" s="38" t="n">
        <v>0</v>
      </c>
      <c r="R41" s="75" t="s">
        <v>93</v>
      </c>
      <c r="S41" s="38" t="n">
        <v>0</v>
      </c>
      <c r="T41" s="88"/>
    </row>
    <row r="42" customFormat="false" ht="15" hidden="false" customHeight="false" outlineLevel="0" collapsed="false">
      <c r="A42" s="86"/>
      <c r="B42" s="93"/>
      <c r="C42" s="109" t="s">
        <v>59</v>
      </c>
      <c r="D42" s="104" t="n">
        <f aca="false">SUM(D11:D41)</f>
        <v>1238</v>
      </c>
      <c r="E42" s="104" t="n">
        <f aca="false">SUM(E11:E41)</f>
        <v>5194</v>
      </c>
      <c r="F42" s="102" t="n">
        <f aca="false">IF(E42=0,0,D42/E42)</f>
        <v>0.238351944551405</v>
      </c>
      <c r="G42" s="101" t="n">
        <v>0.65</v>
      </c>
      <c r="H42" s="107" t="n">
        <v>1146</v>
      </c>
      <c r="I42" s="107" t="n">
        <v>4939</v>
      </c>
      <c r="J42" s="102" t="n">
        <v>0.23203077546062</v>
      </c>
      <c r="K42" s="102" t="n">
        <v>0.23203077546062</v>
      </c>
      <c r="L42" s="102"/>
      <c r="M42" s="94" t="n">
        <v>6</v>
      </c>
      <c r="N42" s="94" t="n">
        <v>28</v>
      </c>
      <c r="O42" s="94" t="n">
        <v>4</v>
      </c>
      <c r="P42" s="94"/>
      <c r="Q42" s="94" t="n">
        <v>4</v>
      </c>
      <c r="R42" s="94"/>
      <c r="S42" s="94" t="n">
        <v>8</v>
      </c>
      <c r="T42" s="88"/>
    </row>
  </sheetData>
  <mergeCells count="27">
    <mergeCell ref="N1:T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A10" activeCellId="0" sqref="A10:S10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false" hidden="false" outlineLevel="0" max="2" min="2" style="67" width="9.14"/>
    <col collapsed="false" customWidth="true" hidden="false" outlineLevel="0" max="3" min="3" style="67" width="32.28"/>
    <col collapsed="false" customWidth="true" hidden="false" outlineLevel="0" max="4" min="4" style="67" width="15.41"/>
    <col collapsed="false" customWidth="true" hidden="false" outlineLevel="1" max="5" min="5" style="67" width="14.99"/>
    <col collapsed="false" customWidth="true" hidden="false" outlineLevel="1" max="6" min="6" style="82" width="16.7"/>
    <col collapsed="false" customWidth="true" hidden="false" outlineLevel="0" max="7" min="7" style="82" width="12.85"/>
    <col collapsed="false" customWidth="true" hidden="false" outlineLevel="0" max="8" min="8" style="67" width="15.28"/>
    <col collapsed="false" customWidth="true" hidden="false" outlineLevel="1" max="9" min="9" style="67" width="15.28"/>
    <col collapsed="false" customWidth="true" hidden="false" outlineLevel="1" max="10" min="10" style="82" width="15.85"/>
    <col collapsed="false" customWidth="true" hidden="false" outlineLevel="0" max="11" min="11" style="82" width="12.85"/>
    <col collapsed="false" customWidth="true" hidden="false" outlineLevel="0" max="12" min="12" style="67" width="8.85"/>
    <col collapsed="false" customWidth="true" hidden="false" outlineLevel="0" max="13" min="13" style="67" width="10.85"/>
    <col collapsed="false" customWidth="true" hidden="false" outlineLevel="0" max="14" min="14" style="67" width="11.28"/>
    <col collapsed="false" customWidth="true" hidden="false" outlineLevel="0" max="15" min="15" style="67" width="11.56"/>
    <col collapsed="false" customWidth="true" hidden="false" outlineLevel="0" max="17" min="16" style="67" width="11.13"/>
    <col collapsed="false" customWidth="true" hidden="false" outlineLevel="0" max="19" min="18" style="67" width="9.99"/>
    <col collapsed="false" customWidth="false" hidden="false" outlineLevel="0" max="21" min="20" style="67" width="9.14"/>
    <col collapsed="false" customWidth="false" hidden="false" outlineLevel="0" max="22" min="22" style="126" width="9.14"/>
    <col collapsed="false" customWidth="false" hidden="false" outlineLevel="0" max="257" min="23" style="67" width="9.14"/>
  </cols>
  <sheetData>
    <row r="1" s="67" customFormat="true" ht="15.75" hidden="false" customHeight="false" outlineLevel="0" collapsed="false">
      <c r="A1" s="83"/>
      <c r="B1" s="83"/>
      <c r="C1" s="83"/>
      <c r="D1" s="83"/>
      <c r="F1" s="82"/>
      <c r="G1" s="82"/>
      <c r="J1" s="82"/>
      <c r="K1" s="82"/>
      <c r="L1" s="78" t="s">
        <v>60</v>
      </c>
      <c r="M1" s="78"/>
      <c r="N1" s="78"/>
      <c r="O1" s="78"/>
      <c r="P1" s="78"/>
      <c r="Q1" s="78"/>
      <c r="R1" s="78"/>
    </row>
    <row r="2" s="67" customFormat="true" ht="34.5" hidden="false" customHeight="true" outlineLevel="0" collapsed="false">
      <c r="A2" s="83"/>
      <c r="B2" s="83"/>
      <c r="C2" s="83"/>
      <c r="D2" s="83"/>
      <c r="F2" s="82"/>
      <c r="G2" s="82"/>
      <c r="J2" s="82"/>
      <c r="K2" s="82"/>
      <c r="L2" s="79" t="s">
        <v>1</v>
      </c>
      <c r="M2" s="79"/>
      <c r="N2" s="79"/>
      <c r="O2" s="79"/>
      <c r="P2" s="79"/>
      <c r="Q2" s="79"/>
      <c r="R2" s="79"/>
      <c r="S2" s="79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s="67" customFormat="true" ht="32.25" hidden="false" customHeight="true" outlineLevel="0" collapsed="false">
      <c r="A4" s="97"/>
      <c r="B4" s="97"/>
      <c r="C4" s="84" t="s">
        <v>171</v>
      </c>
      <c r="D4" s="84"/>
      <c r="E4" s="84"/>
      <c r="F4" s="84"/>
      <c r="G4" s="84"/>
      <c r="H4" s="84"/>
      <c r="I4" s="97"/>
      <c r="J4" s="127"/>
      <c r="K4" s="127"/>
      <c r="L4" s="97"/>
      <c r="M4" s="97"/>
      <c r="N4" s="97"/>
      <c r="O4" s="97"/>
      <c r="P4" s="97"/>
      <c r="Q4" s="97"/>
      <c r="R4" s="97"/>
      <c r="S4" s="97"/>
    </row>
    <row r="5" s="67" customFormat="true" ht="2.25" hidden="false" customHeight="true" outlineLevel="0" collapsed="false">
      <c r="F5" s="82"/>
      <c r="G5" s="82"/>
      <c r="J5" s="82"/>
      <c r="K5" s="82"/>
    </row>
    <row r="6" s="67" customFormat="tru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s="67" customFormat="true" ht="16.5" hidden="false" customHeight="true" outlineLevel="0" collapsed="false">
      <c r="A7" s="86"/>
      <c r="B7" s="86"/>
      <c r="C7" s="86"/>
      <c r="D7" s="86" t="s">
        <v>172</v>
      </c>
      <c r="E7" s="86" t="s">
        <v>173</v>
      </c>
      <c r="F7" s="87" t="s">
        <v>171</v>
      </c>
      <c r="G7" s="22"/>
      <c r="H7" s="86" t="s">
        <v>172</v>
      </c>
      <c r="I7" s="86" t="s">
        <v>174</v>
      </c>
      <c r="J7" s="87" t="s">
        <v>171</v>
      </c>
      <c r="K7" s="22"/>
      <c r="L7" s="86" t="s">
        <v>65</v>
      </c>
      <c r="M7" s="15" t="s">
        <v>17</v>
      </c>
      <c r="N7" s="23" t="s">
        <v>18</v>
      </c>
      <c r="O7" s="24" t="s">
        <v>74</v>
      </c>
      <c r="P7" s="15" t="s">
        <v>20</v>
      </c>
      <c r="Q7" s="15" t="s">
        <v>21</v>
      </c>
      <c r="R7" s="15" t="s">
        <v>22</v>
      </c>
      <c r="S7" s="15" t="s">
        <v>23</v>
      </c>
    </row>
    <row r="8" s="67" customFormat="true" ht="16.5" hidden="false" customHeight="true" outlineLevel="0" collapsed="false">
      <c r="A8" s="86"/>
      <c r="B8" s="86"/>
      <c r="C8" s="86"/>
      <c r="D8" s="86"/>
      <c r="E8" s="86"/>
      <c r="F8" s="87"/>
      <c r="G8" s="22"/>
      <c r="H8" s="86"/>
      <c r="I8" s="86"/>
      <c r="J8" s="87"/>
      <c r="K8" s="22"/>
      <c r="L8" s="86"/>
      <c r="M8" s="15"/>
      <c r="N8" s="23"/>
      <c r="O8" s="24"/>
      <c r="P8" s="15"/>
      <c r="Q8" s="15"/>
      <c r="R8" s="15"/>
      <c r="S8" s="15"/>
    </row>
    <row r="9" s="67" customFormat="true" ht="164.25" hidden="false" customHeight="true" outlineLevel="0" collapsed="false">
      <c r="A9" s="86"/>
      <c r="B9" s="86"/>
      <c r="C9" s="86"/>
      <c r="D9" s="86"/>
      <c r="E9" s="86"/>
      <c r="F9" s="87"/>
      <c r="G9" s="22"/>
      <c r="H9" s="86"/>
      <c r="I9" s="86"/>
      <c r="J9" s="87"/>
      <c r="K9" s="22"/>
      <c r="L9" s="86"/>
      <c r="M9" s="15"/>
      <c r="N9" s="23"/>
      <c r="O9" s="24"/>
      <c r="P9" s="15"/>
      <c r="Q9" s="15"/>
      <c r="R9" s="15"/>
      <c r="S9" s="15"/>
    </row>
    <row r="10" s="67" customFormat="tru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s="67" customFormat="tru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69" t="n">
        <v>0</v>
      </c>
      <c r="E11" s="69" t="n">
        <v>1</v>
      </c>
      <c r="F11" s="91" t="n">
        <v>0</v>
      </c>
      <c r="G11" s="91" t="n">
        <v>0</v>
      </c>
      <c r="H11" s="30" t="n">
        <v>0</v>
      </c>
      <c r="I11" s="30" t="n">
        <v>1</v>
      </c>
      <c r="J11" s="91" t="n">
        <v>0</v>
      </c>
      <c r="K11" s="91" t="n">
        <v>0</v>
      </c>
      <c r="L11" s="56" t="n">
        <v>0</v>
      </c>
      <c r="M11" s="37" t="n">
        <v>0.5</v>
      </c>
      <c r="N11" s="38" t="n">
        <v>1</v>
      </c>
      <c r="O11" s="38" t="n">
        <v>0</v>
      </c>
      <c r="P11" s="38" t="n">
        <v>0</v>
      </c>
      <c r="Q11" s="38" t="n">
        <v>0.5</v>
      </c>
      <c r="R11" s="38" t="n">
        <v>0</v>
      </c>
      <c r="S11" s="38" t="n">
        <v>1</v>
      </c>
    </row>
    <row r="12" s="67" customFormat="tru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69" t="n">
        <v>0</v>
      </c>
      <c r="E12" s="69" t="n">
        <v>4</v>
      </c>
      <c r="F12" s="91" t="n">
        <v>0</v>
      </c>
      <c r="G12" s="91" t="n">
        <v>0</v>
      </c>
      <c r="H12" s="30" t="n">
        <v>0</v>
      </c>
      <c r="I12" s="30" t="n">
        <v>5</v>
      </c>
      <c r="J12" s="91" t="n">
        <v>0</v>
      </c>
      <c r="K12" s="91" t="n">
        <v>0</v>
      </c>
      <c r="L12" s="56" t="n">
        <v>0</v>
      </c>
      <c r="M12" s="37" t="n">
        <v>0.5</v>
      </c>
      <c r="N12" s="38" t="n">
        <v>1</v>
      </c>
      <c r="O12" s="38" t="n">
        <v>0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s="67" customFormat="tru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69" t="n">
        <v>0</v>
      </c>
      <c r="E13" s="69" t="n">
        <v>1</v>
      </c>
      <c r="F13" s="91" t="n">
        <v>0</v>
      </c>
      <c r="G13" s="91" t="n">
        <v>0</v>
      </c>
      <c r="H13" s="30" t="n">
        <v>0</v>
      </c>
      <c r="I13" s="30" t="n">
        <v>3</v>
      </c>
      <c r="J13" s="91" t="n">
        <v>0</v>
      </c>
      <c r="K13" s="91" t="n">
        <v>0</v>
      </c>
      <c r="L13" s="56" t="n">
        <v>0</v>
      </c>
      <c r="M13" s="37" t="n">
        <v>0.5</v>
      </c>
      <c r="N13" s="38" t="n">
        <v>1</v>
      </c>
      <c r="O13" s="38" t="n">
        <v>0</v>
      </c>
      <c r="P13" s="38" t="n">
        <v>0</v>
      </c>
      <c r="Q13" s="38" t="n">
        <v>0.5</v>
      </c>
      <c r="R13" s="38" t="n">
        <v>0</v>
      </c>
      <c r="S13" s="38" t="n">
        <v>1</v>
      </c>
    </row>
    <row r="14" s="67" customFormat="tru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69" t="n">
        <v>0</v>
      </c>
      <c r="E14" s="69" t="n">
        <v>8</v>
      </c>
      <c r="F14" s="91" t="n">
        <v>0</v>
      </c>
      <c r="G14" s="91" t="n">
        <v>0</v>
      </c>
      <c r="H14" s="30" t="n">
        <v>0</v>
      </c>
      <c r="I14" s="30" t="n">
        <v>8</v>
      </c>
      <c r="J14" s="91" t="n">
        <v>0</v>
      </c>
      <c r="K14" s="91" t="n">
        <v>0</v>
      </c>
      <c r="L14" s="56" t="n">
        <v>0</v>
      </c>
      <c r="M14" s="37" t="n">
        <v>0.5</v>
      </c>
      <c r="N14" s="38" t="n">
        <v>1</v>
      </c>
      <c r="O14" s="38" t="n">
        <v>0</v>
      </c>
      <c r="P14" s="38" t="n">
        <v>0</v>
      </c>
      <c r="Q14" s="38" t="n">
        <v>0.5</v>
      </c>
      <c r="R14" s="38" t="n">
        <v>0</v>
      </c>
      <c r="S14" s="38" t="n">
        <v>1</v>
      </c>
    </row>
    <row r="15" s="67" customFormat="tru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69" t="n">
        <v>0</v>
      </c>
      <c r="E15" s="69" t="n">
        <v>22</v>
      </c>
      <c r="F15" s="91" t="n">
        <v>0</v>
      </c>
      <c r="G15" s="91" t="n">
        <v>0</v>
      </c>
      <c r="H15" s="30" t="n">
        <v>0</v>
      </c>
      <c r="I15" s="30" t="n">
        <v>23</v>
      </c>
      <c r="J15" s="91" t="n">
        <v>0</v>
      </c>
      <c r="K15" s="91" t="n">
        <v>0</v>
      </c>
      <c r="L15" s="56" t="n">
        <v>0</v>
      </c>
      <c r="M15" s="37" t="n">
        <v>0.5</v>
      </c>
      <c r="N15" s="38" t="n">
        <v>1</v>
      </c>
      <c r="O15" s="38" t="n">
        <v>0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s="67" customFormat="tru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69" t="n">
        <v>1</v>
      </c>
      <c r="E16" s="69" t="n">
        <v>2</v>
      </c>
      <c r="F16" s="91" t="n">
        <v>0.5</v>
      </c>
      <c r="G16" s="91" t="n">
        <v>0.5</v>
      </c>
      <c r="H16" s="30" t="n">
        <v>0</v>
      </c>
      <c r="I16" s="30" t="n">
        <v>0</v>
      </c>
      <c r="J16" s="91" t="n">
        <v>0</v>
      </c>
      <c r="K16" s="91" t="n">
        <v>0</v>
      </c>
      <c r="L16" s="56" t="n">
        <v>-100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s="67" customFormat="tru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69" t="n">
        <v>0</v>
      </c>
      <c r="E17" s="69" t="n">
        <v>5</v>
      </c>
      <c r="F17" s="91" t="n">
        <v>0</v>
      </c>
      <c r="G17" s="91" t="n">
        <v>0</v>
      </c>
      <c r="H17" s="30" t="n">
        <v>0</v>
      </c>
      <c r="I17" s="30" t="n">
        <v>9</v>
      </c>
      <c r="J17" s="91" t="n">
        <v>0</v>
      </c>
      <c r="K17" s="91" t="n">
        <v>0</v>
      </c>
      <c r="L17" s="56" t="n">
        <v>0</v>
      </c>
      <c r="M17" s="37" t="n">
        <v>0.5</v>
      </c>
      <c r="N17" s="38" t="n">
        <v>1</v>
      </c>
      <c r="O17" s="38" t="n">
        <v>0</v>
      </c>
      <c r="P17" s="38" t="n">
        <v>0</v>
      </c>
      <c r="Q17" s="38" t="n">
        <v>0.5</v>
      </c>
      <c r="R17" s="38" t="n">
        <v>0</v>
      </c>
      <c r="S17" s="38" t="n">
        <v>1</v>
      </c>
    </row>
    <row r="18" s="67" customFormat="tru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69" t="n">
        <v>0</v>
      </c>
      <c r="E18" s="69" t="n">
        <v>19</v>
      </c>
      <c r="F18" s="91" t="n">
        <v>0</v>
      </c>
      <c r="G18" s="91" t="n">
        <v>0</v>
      </c>
      <c r="H18" s="30" t="n">
        <v>0</v>
      </c>
      <c r="I18" s="30" t="n">
        <v>45</v>
      </c>
      <c r="J18" s="91" t="n">
        <v>0</v>
      </c>
      <c r="K18" s="91" t="n">
        <v>0</v>
      </c>
      <c r="L18" s="56" t="n">
        <v>0</v>
      </c>
      <c r="M18" s="37" t="n">
        <v>0.5</v>
      </c>
      <c r="N18" s="38" t="n">
        <v>1</v>
      </c>
      <c r="O18" s="38" t="n">
        <v>0</v>
      </c>
      <c r="P18" s="38" t="n">
        <v>0</v>
      </c>
      <c r="Q18" s="38" t="n">
        <v>0.5</v>
      </c>
      <c r="R18" s="38" t="n">
        <v>0</v>
      </c>
      <c r="S18" s="38" t="n">
        <v>1</v>
      </c>
    </row>
    <row r="19" s="67" customFormat="true" ht="30" hidden="false" customHeight="false" outlineLevel="0" collapsed="false">
      <c r="A19" s="88" t="n">
        <v>9</v>
      </c>
      <c r="B19" s="89" t="n">
        <v>680032</v>
      </c>
      <c r="C19" s="90" t="s">
        <v>37</v>
      </c>
      <c r="D19" s="69" t="n">
        <v>0</v>
      </c>
      <c r="E19" s="69" t="n">
        <v>1</v>
      </c>
      <c r="F19" s="91" t="n">
        <v>0</v>
      </c>
      <c r="G19" s="91" t="n">
        <v>0</v>
      </c>
      <c r="H19" s="30" t="n">
        <v>0</v>
      </c>
      <c r="I19" s="30" t="n">
        <v>0</v>
      </c>
      <c r="J19" s="91" t="n">
        <v>0</v>
      </c>
      <c r="K19" s="91" t="n">
        <v>0</v>
      </c>
      <c r="L19" s="56" t="n">
        <v>0</v>
      </c>
      <c r="M19" s="37" t="n">
        <v>0.5</v>
      </c>
      <c r="N19" s="38" t="n">
        <v>1</v>
      </c>
      <c r="O19" s="38" t="n">
        <v>0</v>
      </c>
      <c r="P19" s="38" t="n">
        <v>0</v>
      </c>
      <c r="Q19" s="38" t="n">
        <v>0.5</v>
      </c>
      <c r="R19" s="38" t="n">
        <v>0</v>
      </c>
      <c r="S19" s="38" t="n">
        <v>1</v>
      </c>
    </row>
    <row r="20" s="67" customFormat="tru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69" t="n">
        <v>0</v>
      </c>
      <c r="E20" s="69" t="n">
        <v>5</v>
      </c>
      <c r="F20" s="91" t="n">
        <v>0</v>
      </c>
      <c r="G20" s="91" t="n">
        <v>0</v>
      </c>
      <c r="H20" s="30" t="n">
        <v>0</v>
      </c>
      <c r="I20" s="30" t="n">
        <v>3</v>
      </c>
      <c r="J20" s="91" t="n">
        <v>0</v>
      </c>
      <c r="K20" s="91" t="n">
        <v>0</v>
      </c>
      <c r="L20" s="56" t="n">
        <v>0</v>
      </c>
      <c r="M20" s="37" t="n">
        <v>0.5</v>
      </c>
      <c r="N20" s="38" t="n">
        <v>1</v>
      </c>
      <c r="O20" s="38" t="n">
        <v>0</v>
      </c>
      <c r="P20" s="38" t="n">
        <v>0</v>
      </c>
      <c r="Q20" s="38" t="n">
        <v>0.5</v>
      </c>
      <c r="R20" s="38" t="n">
        <v>0</v>
      </c>
      <c r="S20" s="38" t="n">
        <v>1</v>
      </c>
    </row>
    <row r="21" s="67" customFormat="tru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69" t="n">
        <v>0</v>
      </c>
      <c r="E21" s="69" t="n">
        <v>6</v>
      </c>
      <c r="F21" s="91" t="n">
        <v>0</v>
      </c>
      <c r="G21" s="91" t="n">
        <v>0</v>
      </c>
      <c r="H21" s="30" t="n">
        <v>0</v>
      </c>
      <c r="I21" s="30" t="n">
        <v>8</v>
      </c>
      <c r="J21" s="91" t="n">
        <v>0</v>
      </c>
      <c r="K21" s="91" t="n">
        <v>0</v>
      </c>
      <c r="L21" s="56" t="n">
        <v>0</v>
      </c>
      <c r="M21" s="37" t="n">
        <v>0.5</v>
      </c>
      <c r="N21" s="38" t="n">
        <v>1</v>
      </c>
      <c r="O21" s="38" t="n">
        <v>0</v>
      </c>
      <c r="P21" s="38" t="n">
        <v>0</v>
      </c>
      <c r="Q21" s="38" t="n">
        <v>0.5</v>
      </c>
      <c r="R21" s="38" t="n">
        <v>0</v>
      </c>
      <c r="S21" s="38" t="n">
        <v>1</v>
      </c>
    </row>
    <row r="22" s="67" customFormat="tru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69" t="n">
        <v>0</v>
      </c>
      <c r="E22" s="69" t="n">
        <v>3</v>
      </c>
      <c r="F22" s="91" t="n">
        <v>0</v>
      </c>
      <c r="G22" s="91" t="n">
        <v>0</v>
      </c>
      <c r="H22" s="30" t="n">
        <v>0</v>
      </c>
      <c r="I22" s="30" t="n">
        <v>6</v>
      </c>
      <c r="J22" s="91" t="n">
        <v>0</v>
      </c>
      <c r="K22" s="91" t="n">
        <v>0</v>
      </c>
      <c r="L22" s="56" t="n">
        <v>0</v>
      </c>
      <c r="M22" s="37" t="n">
        <v>0.5</v>
      </c>
      <c r="N22" s="38" t="n">
        <v>1</v>
      </c>
      <c r="O22" s="38" t="n">
        <v>0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s="67" customFormat="tru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69" t="n">
        <v>0</v>
      </c>
      <c r="E23" s="69" t="n">
        <v>2</v>
      </c>
      <c r="F23" s="91" t="n">
        <v>0</v>
      </c>
      <c r="G23" s="91" t="n">
        <v>0</v>
      </c>
      <c r="H23" s="30" t="n">
        <v>0</v>
      </c>
      <c r="I23" s="30" t="n">
        <v>4</v>
      </c>
      <c r="J23" s="91" t="n">
        <v>0</v>
      </c>
      <c r="K23" s="91" t="n">
        <v>0</v>
      </c>
      <c r="L23" s="56" t="n">
        <v>0</v>
      </c>
      <c r="M23" s="37" t="n">
        <v>0.5</v>
      </c>
      <c r="N23" s="38" t="n">
        <v>1</v>
      </c>
      <c r="O23" s="38" t="n">
        <v>0</v>
      </c>
      <c r="P23" s="38" t="n">
        <v>0</v>
      </c>
      <c r="Q23" s="38" t="n">
        <v>0.5</v>
      </c>
      <c r="R23" s="38" t="n">
        <v>0</v>
      </c>
      <c r="S23" s="38" t="n">
        <v>1</v>
      </c>
    </row>
    <row r="24" s="67" customFormat="tru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69" t="n">
        <v>0</v>
      </c>
      <c r="E24" s="69" t="n">
        <v>14</v>
      </c>
      <c r="F24" s="91" t="n">
        <v>0</v>
      </c>
      <c r="G24" s="91" t="n">
        <v>0</v>
      </c>
      <c r="H24" s="30" t="n">
        <v>0</v>
      </c>
      <c r="I24" s="30" t="n">
        <v>18</v>
      </c>
      <c r="J24" s="91" t="n">
        <v>0</v>
      </c>
      <c r="K24" s="91" t="n">
        <v>0</v>
      </c>
      <c r="L24" s="56" t="n">
        <v>0</v>
      </c>
      <c r="M24" s="37" t="n">
        <v>0.5</v>
      </c>
      <c r="N24" s="38" t="n">
        <v>1</v>
      </c>
      <c r="O24" s="38" t="n">
        <v>0</v>
      </c>
      <c r="P24" s="38" t="n">
        <v>0</v>
      </c>
      <c r="Q24" s="38" t="n">
        <v>0.5</v>
      </c>
      <c r="R24" s="38" t="n">
        <v>0</v>
      </c>
      <c r="S24" s="38" t="n">
        <v>1</v>
      </c>
    </row>
    <row r="25" s="67" customFormat="tru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69" t="n">
        <v>0</v>
      </c>
      <c r="E25" s="69" t="n">
        <v>0</v>
      </c>
      <c r="F25" s="91" t="n">
        <v>0</v>
      </c>
      <c r="G25" s="91" t="n">
        <v>0</v>
      </c>
      <c r="H25" s="30" t="n">
        <v>0</v>
      </c>
      <c r="I25" s="30" t="n">
        <v>0</v>
      </c>
      <c r="J25" s="91" t="n">
        <v>0</v>
      </c>
      <c r="K25" s="91" t="n">
        <v>0</v>
      </c>
      <c r="L25" s="56" t="n">
        <v>0</v>
      </c>
      <c r="M25" s="37" t="n">
        <v>0.5</v>
      </c>
      <c r="N25" s="38" t="n">
        <v>1</v>
      </c>
      <c r="O25" s="38" t="n">
        <v>0</v>
      </c>
      <c r="P25" s="38" t="n">
        <v>0</v>
      </c>
      <c r="Q25" s="38" t="n">
        <v>0.5</v>
      </c>
      <c r="R25" s="38" t="n">
        <v>0</v>
      </c>
      <c r="S25" s="38" t="n">
        <v>1</v>
      </c>
    </row>
    <row r="26" s="67" customFormat="tru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69" t="n">
        <v>0</v>
      </c>
      <c r="E26" s="69" t="n">
        <v>2</v>
      </c>
      <c r="F26" s="91" t="n">
        <v>0</v>
      </c>
      <c r="G26" s="91" t="n">
        <v>0</v>
      </c>
      <c r="H26" s="30" t="n">
        <v>0</v>
      </c>
      <c r="I26" s="30" t="n">
        <v>5</v>
      </c>
      <c r="J26" s="91" t="n">
        <v>0</v>
      </c>
      <c r="K26" s="91" t="n">
        <v>0</v>
      </c>
      <c r="L26" s="56" t="n">
        <v>0</v>
      </c>
      <c r="M26" s="37" t="n">
        <v>0.5</v>
      </c>
      <c r="N26" s="38" t="n">
        <v>1</v>
      </c>
      <c r="O26" s="38" t="n">
        <v>0</v>
      </c>
      <c r="P26" s="38" t="n">
        <v>0</v>
      </c>
      <c r="Q26" s="38" t="n">
        <v>0.5</v>
      </c>
      <c r="R26" s="38" t="n">
        <v>0</v>
      </c>
      <c r="S26" s="38" t="n">
        <v>1</v>
      </c>
    </row>
    <row r="27" s="67" customFormat="tru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69" t="n">
        <v>0</v>
      </c>
      <c r="E27" s="69" t="n">
        <v>8</v>
      </c>
      <c r="F27" s="91" t="n">
        <v>0</v>
      </c>
      <c r="G27" s="91" t="n">
        <v>0</v>
      </c>
      <c r="H27" s="30" t="n">
        <v>0</v>
      </c>
      <c r="I27" s="30" t="n">
        <v>5</v>
      </c>
      <c r="J27" s="91" t="n">
        <v>0</v>
      </c>
      <c r="K27" s="91" t="n">
        <v>0</v>
      </c>
      <c r="L27" s="56" t="n">
        <v>0</v>
      </c>
      <c r="M27" s="37" t="n">
        <v>0.5</v>
      </c>
      <c r="N27" s="38" t="n">
        <v>1</v>
      </c>
      <c r="O27" s="38" t="n">
        <v>0</v>
      </c>
      <c r="P27" s="38" t="n">
        <v>0</v>
      </c>
      <c r="Q27" s="38" t="n">
        <v>0.5</v>
      </c>
      <c r="R27" s="38" t="n">
        <v>0</v>
      </c>
      <c r="S27" s="38" t="n">
        <v>1</v>
      </c>
    </row>
    <row r="28" s="67" customFormat="true" ht="14.25" hidden="false" customHeight="true" outlineLevel="0" collapsed="false">
      <c r="A28" s="88" t="n">
        <v>18</v>
      </c>
      <c r="B28" s="89" t="n">
        <v>680057</v>
      </c>
      <c r="C28" s="90" t="s">
        <v>46</v>
      </c>
      <c r="D28" s="69" t="n">
        <v>0</v>
      </c>
      <c r="E28" s="69" t="n">
        <v>0</v>
      </c>
      <c r="F28" s="91" t="n">
        <v>0</v>
      </c>
      <c r="G28" s="91" t="n">
        <v>0</v>
      </c>
      <c r="H28" s="30" t="n">
        <v>0</v>
      </c>
      <c r="I28" s="30" t="n">
        <v>0</v>
      </c>
      <c r="J28" s="91" t="n">
        <v>0</v>
      </c>
      <c r="K28" s="91" t="n">
        <v>0</v>
      </c>
      <c r="L28" s="56" t="n">
        <v>0</v>
      </c>
      <c r="M28" s="37" t="n">
        <v>0.5</v>
      </c>
      <c r="N28" s="38" t="n">
        <v>1</v>
      </c>
      <c r="O28" s="38" t="n">
        <v>0</v>
      </c>
      <c r="P28" s="38" t="n">
        <v>0</v>
      </c>
      <c r="Q28" s="38" t="n">
        <v>0.5</v>
      </c>
      <c r="R28" s="38" t="n">
        <v>0</v>
      </c>
      <c r="S28" s="38" t="n">
        <v>1</v>
      </c>
    </row>
    <row r="29" s="67" customFormat="tru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69" t="n">
        <v>0</v>
      </c>
      <c r="E29" s="69" t="n">
        <v>23</v>
      </c>
      <c r="F29" s="91" t="n">
        <v>0</v>
      </c>
      <c r="G29" s="91" t="n">
        <v>0</v>
      </c>
      <c r="H29" s="30" t="n">
        <v>0</v>
      </c>
      <c r="I29" s="30" t="n">
        <v>26</v>
      </c>
      <c r="J29" s="91" t="n">
        <v>0</v>
      </c>
      <c r="K29" s="91" t="n">
        <v>0</v>
      </c>
      <c r="L29" s="56" t="n">
        <v>0</v>
      </c>
      <c r="M29" s="37" t="n">
        <v>0.5</v>
      </c>
      <c r="N29" s="38" t="n">
        <v>1</v>
      </c>
      <c r="O29" s="38" t="n">
        <v>0</v>
      </c>
      <c r="P29" s="38" t="n">
        <v>0</v>
      </c>
      <c r="Q29" s="38" t="n">
        <v>0.5</v>
      </c>
      <c r="R29" s="38" t="n">
        <v>0</v>
      </c>
      <c r="S29" s="38" t="n">
        <v>1</v>
      </c>
    </row>
    <row r="30" s="67" customFormat="tru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69" t="n">
        <v>0</v>
      </c>
      <c r="E30" s="69" t="n">
        <v>3</v>
      </c>
      <c r="F30" s="91" t="n">
        <v>0</v>
      </c>
      <c r="G30" s="91" t="n">
        <v>0</v>
      </c>
      <c r="H30" s="30" t="n">
        <v>0</v>
      </c>
      <c r="I30" s="30" t="n">
        <v>1</v>
      </c>
      <c r="J30" s="91" t="n">
        <v>0</v>
      </c>
      <c r="K30" s="91" t="n">
        <v>0</v>
      </c>
      <c r="L30" s="56" t="n">
        <v>0</v>
      </c>
      <c r="M30" s="37" t="n">
        <v>0.5</v>
      </c>
      <c r="N30" s="38" t="n">
        <v>1</v>
      </c>
      <c r="O30" s="38" t="n">
        <v>0</v>
      </c>
      <c r="P30" s="38" t="n">
        <v>0</v>
      </c>
      <c r="Q30" s="38" t="n">
        <v>0.5</v>
      </c>
      <c r="R30" s="38" t="n">
        <v>0</v>
      </c>
      <c r="S30" s="38" t="n">
        <v>1</v>
      </c>
    </row>
    <row r="31" s="67" customFormat="tru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69" t="n">
        <v>0</v>
      </c>
      <c r="E31" s="69" t="n">
        <v>19</v>
      </c>
      <c r="F31" s="91" t="n">
        <v>0</v>
      </c>
      <c r="G31" s="91" t="n">
        <v>0</v>
      </c>
      <c r="H31" s="30" t="n">
        <v>0</v>
      </c>
      <c r="I31" s="30" t="n">
        <v>13</v>
      </c>
      <c r="J31" s="91" t="n">
        <v>0</v>
      </c>
      <c r="K31" s="91" t="n">
        <v>0</v>
      </c>
      <c r="L31" s="56" t="n">
        <v>0</v>
      </c>
      <c r="M31" s="37" t="n">
        <v>0.5</v>
      </c>
      <c r="N31" s="38" t="n">
        <v>1</v>
      </c>
      <c r="O31" s="38" t="n">
        <v>0</v>
      </c>
      <c r="P31" s="38" t="n">
        <v>0</v>
      </c>
      <c r="Q31" s="38" t="n">
        <v>0.5</v>
      </c>
      <c r="R31" s="38" t="n">
        <v>0</v>
      </c>
      <c r="S31" s="38" t="n">
        <v>1</v>
      </c>
    </row>
    <row r="32" s="67" customFormat="tru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69" t="n">
        <v>0</v>
      </c>
      <c r="E32" s="69" t="n">
        <v>2</v>
      </c>
      <c r="F32" s="91" t="n">
        <v>0</v>
      </c>
      <c r="G32" s="91" t="n">
        <v>0</v>
      </c>
      <c r="H32" s="30" t="n">
        <v>0</v>
      </c>
      <c r="I32" s="30" t="n">
        <v>3</v>
      </c>
      <c r="J32" s="91" t="n">
        <v>0</v>
      </c>
      <c r="K32" s="91" t="n">
        <v>0</v>
      </c>
      <c r="L32" s="56" t="n">
        <v>0</v>
      </c>
      <c r="M32" s="37" t="n">
        <v>0.5</v>
      </c>
      <c r="N32" s="38" t="n">
        <v>1</v>
      </c>
      <c r="O32" s="38" t="n">
        <v>0</v>
      </c>
      <c r="P32" s="38" t="n">
        <v>0</v>
      </c>
      <c r="Q32" s="38" t="n">
        <v>0.5</v>
      </c>
      <c r="R32" s="38" t="n">
        <v>0</v>
      </c>
      <c r="S32" s="38" t="n">
        <v>1</v>
      </c>
    </row>
    <row r="33" s="67" customFormat="true" ht="30.75" hidden="false" customHeight="true" outlineLevel="0" collapsed="false">
      <c r="A33" s="88" t="n">
        <v>23</v>
      </c>
      <c r="B33" s="89" t="n">
        <v>680073</v>
      </c>
      <c r="C33" s="90" t="s">
        <v>51</v>
      </c>
      <c r="D33" s="69" t="n">
        <v>0</v>
      </c>
      <c r="E33" s="69" t="n">
        <v>5</v>
      </c>
      <c r="F33" s="91" t="n">
        <v>0</v>
      </c>
      <c r="G33" s="91" t="n">
        <v>0</v>
      </c>
      <c r="H33" s="30" t="n">
        <v>0</v>
      </c>
      <c r="I33" s="30" t="n">
        <v>10</v>
      </c>
      <c r="J33" s="91" t="n">
        <v>0</v>
      </c>
      <c r="K33" s="91" t="n">
        <v>0</v>
      </c>
      <c r="L33" s="56" t="n">
        <v>0</v>
      </c>
      <c r="M33" s="37" t="n">
        <v>0.5</v>
      </c>
      <c r="N33" s="38" t="n">
        <v>1</v>
      </c>
      <c r="O33" s="38" t="n">
        <v>0</v>
      </c>
      <c r="P33" s="38" t="n">
        <v>0</v>
      </c>
      <c r="Q33" s="38" t="n">
        <v>0.5</v>
      </c>
      <c r="R33" s="38" t="n">
        <v>0</v>
      </c>
      <c r="S33" s="38" t="n">
        <v>1</v>
      </c>
    </row>
    <row r="34" s="67" customFormat="true" ht="30" hidden="false" customHeight="true" outlineLevel="0" collapsed="false">
      <c r="A34" s="88" t="n">
        <v>24</v>
      </c>
      <c r="B34" s="89" t="n">
        <v>680075</v>
      </c>
      <c r="C34" s="90" t="s">
        <v>52</v>
      </c>
      <c r="D34" s="69" t="n">
        <v>0</v>
      </c>
      <c r="E34" s="69" t="n">
        <v>28</v>
      </c>
      <c r="F34" s="91" t="n">
        <v>0</v>
      </c>
      <c r="G34" s="91" t="n">
        <v>0</v>
      </c>
      <c r="H34" s="30" t="n">
        <v>0</v>
      </c>
      <c r="I34" s="30" t="n">
        <v>65</v>
      </c>
      <c r="J34" s="91" t="n">
        <v>0</v>
      </c>
      <c r="K34" s="91" t="n">
        <v>0</v>
      </c>
      <c r="L34" s="56" t="n">
        <v>0</v>
      </c>
      <c r="M34" s="37" t="n">
        <v>0.5</v>
      </c>
      <c r="N34" s="38" t="n">
        <v>1</v>
      </c>
      <c r="O34" s="38" t="n">
        <v>0</v>
      </c>
      <c r="P34" s="38" t="n">
        <v>0</v>
      </c>
      <c r="Q34" s="38" t="n">
        <v>0.5</v>
      </c>
      <c r="R34" s="38" t="n">
        <v>0</v>
      </c>
      <c r="S34" s="38" t="n">
        <v>1</v>
      </c>
    </row>
    <row r="35" s="67" customFormat="true" ht="14.25" hidden="false" customHeight="true" outlineLevel="0" collapsed="false">
      <c r="A35" s="88" t="n">
        <v>25</v>
      </c>
      <c r="B35" s="89" t="n">
        <v>680079</v>
      </c>
      <c r="C35" s="90" t="s">
        <v>175</v>
      </c>
      <c r="D35" s="69" t="n">
        <v>0</v>
      </c>
      <c r="E35" s="69" t="n">
        <v>4</v>
      </c>
      <c r="F35" s="91" t="n">
        <v>0</v>
      </c>
      <c r="G35" s="91" t="n">
        <v>0</v>
      </c>
      <c r="H35" s="30" t="n">
        <v>0</v>
      </c>
      <c r="I35" s="30" t="n">
        <v>8</v>
      </c>
      <c r="J35" s="91" t="n">
        <v>0</v>
      </c>
      <c r="K35" s="91" t="n">
        <v>0</v>
      </c>
      <c r="L35" s="56" t="n">
        <v>0</v>
      </c>
      <c r="M35" s="37" t="n">
        <v>0.5</v>
      </c>
      <c r="N35" s="38" t="n">
        <v>1</v>
      </c>
      <c r="O35" s="38" t="n">
        <v>0</v>
      </c>
      <c r="P35" s="38" t="n">
        <v>0</v>
      </c>
      <c r="Q35" s="38" t="n">
        <v>0.5</v>
      </c>
      <c r="R35" s="38" t="n">
        <v>0</v>
      </c>
      <c r="S35" s="38" t="n">
        <v>1</v>
      </c>
    </row>
    <row r="36" s="67" customFormat="tru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69" t="n">
        <v>0</v>
      </c>
      <c r="E36" s="69" t="n">
        <v>28</v>
      </c>
      <c r="F36" s="91" t="n">
        <v>0</v>
      </c>
      <c r="G36" s="91" t="n">
        <v>0</v>
      </c>
      <c r="H36" s="30" t="n">
        <v>0</v>
      </c>
      <c r="I36" s="30" t="n">
        <v>51</v>
      </c>
      <c r="J36" s="91" t="n">
        <v>0</v>
      </c>
      <c r="K36" s="91" t="n">
        <v>0</v>
      </c>
      <c r="L36" s="56" t="n">
        <v>0</v>
      </c>
      <c r="M36" s="37" t="n">
        <v>0.5</v>
      </c>
      <c r="N36" s="38" t="n">
        <v>1</v>
      </c>
      <c r="O36" s="38" t="n">
        <v>0</v>
      </c>
      <c r="P36" s="38" t="n">
        <v>0</v>
      </c>
      <c r="Q36" s="38" t="n">
        <v>0.5</v>
      </c>
      <c r="R36" s="38" t="n">
        <v>0</v>
      </c>
      <c r="S36" s="38" t="n">
        <v>1</v>
      </c>
    </row>
    <row r="37" s="67" customFormat="tru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69" t="n">
        <v>0</v>
      </c>
      <c r="E37" s="69" t="n">
        <v>26</v>
      </c>
      <c r="F37" s="91" t="n">
        <v>0</v>
      </c>
      <c r="G37" s="91" t="n">
        <v>0</v>
      </c>
      <c r="H37" s="30" t="n">
        <v>0</v>
      </c>
      <c r="I37" s="30" t="n">
        <v>27</v>
      </c>
      <c r="J37" s="91" t="n">
        <v>0</v>
      </c>
      <c r="K37" s="91" t="n">
        <v>0</v>
      </c>
      <c r="L37" s="56" t="n">
        <v>0</v>
      </c>
      <c r="M37" s="37" t="n">
        <v>0.5</v>
      </c>
      <c r="N37" s="38" t="n">
        <v>1</v>
      </c>
      <c r="O37" s="38" t="n">
        <v>0</v>
      </c>
      <c r="P37" s="38" t="n">
        <v>0</v>
      </c>
      <c r="Q37" s="38" t="n">
        <v>0.5</v>
      </c>
      <c r="R37" s="38" t="n">
        <v>0</v>
      </c>
      <c r="S37" s="38" t="n">
        <v>1</v>
      </c>
    </row>
    <row r="38" s="67" customFormat="true" ht="30" hidden="false" customHeight="false" outlineLevel="0" collapsed="false">
      <c r="A38" s="88" t="n">
        <v>28</v>
      </c>
      <c r="B38" s="89" t="n">
        <v>680084</v>
      </c>
      <c r="C38" s="90" t="s">
        <v>56</v>
      </c>
      <c r="D38" s="69" t="n">
        <v>0</v>
      </c>
      <c r="E38" s="69" t="n">
        <v>24</v>
      </c>
      <c r="F38" s="91" t="n">
        <v>0</v>
      </c>
      <c r="G38" s="91" t="n">
        <v>0</v>
      </c>
      <c r="H38" s="30" t="n">
        <v>0</v>
      </c>
      <c r="I38" s="30" t="n">
        <v>28</v>
      </c>
      <c r="J38" s="91" t="n">
        <v>0</v>
      </c>
      <c r="K38" s="91" t="n">
        <v>0</v>
      </c>
      <c r="L38" s="56" t="n">
        <v>0</v>
      </c>
      <c r="M38" s="37" t="n">
        <v>0.5</v>
      </c>
      <c r="N38" s="38" t="n">
        <v>1</v>
      </c>
      <c r="O38" s="38" t="n">
        <v>0</v>
      </c>
      <c r="P38" s="38" t="n">
        <v>0</v>
      </c>
      <c r="Q38" s="38" t="n">
        <v>0.5</v>
      </c>
      <c r="R38" s="38" t="n">
        <v>0</v>
      </c>
      <c r="S38" s="38" t="n">
        <v>1</v>
      </c>
    </row>
    <row r="39" s="67" customFormat="tru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69" t="n">
        <v>0</v>
      </c>
      <c r="E39" s="69" t="n">
        <v>14</v>
      </c>
      <c r="F39" s="91" t="n">
        <v>0</v>
      </c>
      <c r="G39" s="91" t="n">
        <v>0</v>
      </c>
      <c r="H39" s="30" t="n">
        <v>0</v>
      </c>
      <c r="I39" s="30" t="n">
        <v>6</v>
      </c>
      <c r="J39" s="91" t="n">
        <v>0</v>
      </c>
      <c r="K39" s="91" t="n">
        <v>0</v>
      </c>
      <c r="L39" s="56" t="n">
        <v>0</v>
      </c>
      <c r="M39" s="37" t="n">
        <v>0.5</v>
      </c>
      <c r="N39" s="38" t="n">
        <v>1</v>
      </c>
      <c r="O39" s="38" t="n">
        <v>0</v>
      </c>
      <c r="P39" s="38" t="n">
        <v>0</v>
      </c>
      <c r="Q39" s="38" t="n">
        <v>0.5</v>
      </c>
      <c r="R39" s="38" t="n">
        <v>0</v>
      </c>
      <c r="S39" s="38" t="n">
        <v>1</v>
      </c>
    </row>
    <row r="40" s="67" customFormat="true" ht="30" hidden="false" customHeight="false" outlineLevel="0" collapsed="false">
      <c r="A40" s="88" t="n">
        <v>30</v>
      </c>
      <c r="B40" s="89" t="n">
        <v>680242</v>
      </c>
      <c r="C40" s="90" t="s">
        <v>58</v>
      </c>
      <c r="D40" s="69" t="n">
        <v>0</v>
      </c>
      <c r="E40" s="69" t="n">
        <v>1</v>
      </c>
      <c r="F40" s="91" t="n">
        <v>0</v>
      </c>
      <c r="G40" s="91" t="n">
        <v>0</v>
      </c>
      <c r="H40" s="30" t="n">
        <v>0</v>
      </c>
      <c r="I40" s="30" t="n">
        <v>0</v>
      </c>
      <c r="J40" s="91" t="n">
        <v>0</v>
      </c>
      <c r="K40" s="91" t="n">
        <v>0</v>
      </c>
      <c r="L40" s="56" t="n">
        <v>0</v>
      </c>
      <c r="M40" s="37" t="n">
        <v>0.5</v>
      </c>
      <c r="N40" s="38" t="n">
        <v>1</v>
      </c>
      <c r="O40" s="38" t="n">
        <v>0</v>
      </c>
      <c r="P40" s="38" t="n">
        <v>0</v>
      </c>
      <c r="Q40" s="38" t="n">
        <v>0.5</v>
      </c>
      <c r="R40" s="38" t="n">
        <v>0</v>
      </c>
      <c r="S40" s="38" t="n">
        <v>1</v>
      </c>
    </row>
    <row r="41" s="95" customFormat="true" ht="15" hidden="false" customHeight="false" outlineLevel="0" collapsed="false">
      <c r="A41" s="86"/>
      <c r="B41" s="93"/>
      <c r="C41" s="109" t="s">
        <v>59</v>
      </c>
      <c r="D41" s="104" t="n">
        <v>1</v>
      </c>
      <c r="E41" s="104" t="n">
        <v>280</v>
      </c>
      <c r="F41" s="91" t="n">
        <v>0.00357142857142857</v>
      </c>
      <c r="G41" s="87" t="n">
        <v>0.00357142857142857</v>
      </c>
      <c r="H41" s="104" t="n">
        <v>0</v>
      </c>
      <c r="I41" s="104" t="n">
        <v>381</v>
      </c>
      <c r="J41" s="91" t="n">
        <v>0</v>
      </c>
      <c r="K41" s="87" t="n">
        <v>0</v>
      </c>
      <c r="L41" s="56" t="n">
        <v>-100</v>
      </c>
      <c r="M41" s="94" t="n">
        <v>14.5</v>
      </c>
      <c r="N41" s="94" t="n">
        <v>30</v>
      </c>
      <c r="O41" s="94" t="n">
        <v>0</v>
      </c>
      <c r="P41" s="94" t="n">
        <v>0</v>
      </c>
      <c r="Q41" s="94" t="n">
        <v>14.5</v>
      </c>
      <c r="R41" s="94" t="n">
        <v>0</v>
      </c>
      <c r="S41" s="94" t="n">
        <v>29</v>
      </c>
    </row>
  </sheetData>
  <mergeCells count="26">
    <mergeCell ref="L1:R1"/>
    <mergeCell ref="L2:S2"/>
    <mergeCell ref="A3:O3"/>
    <mergeCell ref="C4:H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I38" activeCellId="0" sqref="I38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56"/>
    <col collapsed="false" customWidth="true" hidden="false" outlineLevel="0" max="3" min="3" style="67" width="33.7"/>
    <col collapsed="false" customWidth="true" hidden="false" outlineLevel="0" max="4" min="4" style="67" width="15.56"/>
    <col collapsed="false" customWidth="true" hidden="false" outlineLevel="1" max="5" min="5" style="67" width="15.28"/>
    <col collapsed="false" customWidth="true" hidden="false" outlineLevel="1" max="6" min="6" style="82" width="15.41"/>
    <col collapsed="false" customWidth="true" hidden="false" outlineLevel="0" max="7" min="7" style="82" width="12.85"/>
    <col collapsed="false" customWidth="true" hidden="false" outlineLevel="0" max="8" min="8" style="67" width="15.41"/>
    <col collapsed="false" customWidth="true" hidden="false" outlineLevel="1" max="9" min="9" style="67" width="15.41"/>
    <col collapsed="false" customWidth="true" hidden="false" outlineLevel="1" max="10" min="10" style="82" width="15.28"/>
    <col collapsed="false" customWidth="true" hidden="false" outlineLevel="0" max="11" min="11" style="82" width="10.41"/>
    <col collapsed="false" customWidth="true" hidden="false" outlineLevel="0" max="12" min="12" style="67" width="8.28"/>
    <col collapsed="false" customWidth="true" hidden="false" outlineLevel="0" max="13" min="13" style="67" width="10.99"/>
    <col collapsed="false" customWidth="true" hidden="false" outlineLevel="0" max="14" min="14" style="67" width="11.13"/>
    <col collapsed="false" customWidth="true" hidden="false" outlineLevel="0" max="17" min="15" style="67" width="11.7"/>
    <col collapsed="false" customWidth="true" hidden="false" outlineLevel="0" max="19" min="18" style="67" width="10.13"/>
    <col collapsed="false" customWidth="false" hidden="false" outlineLevel="0" max="257" min="20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L1" s="78" t="s">
        <v>60</v>
      </c>
      <c r="M1" s="78"/>
      <c r="N1" s="78"/>
      <c r="O1" s="78"/>
      <c r="P1" s="78"/>
      <c r="Q1" s="78"/>
      <c r="R1" s="78"/>
    </row>
    <row r="2" customFormat="false" ht="35.25" hidden="false" customHeight="true" outlineLevel="0" collapsed="false">
      <c r="A2" s="83"/>
      <c r="B2" s="83"/>
      <c r="C2" s="83"/>
      <c r="D2" s="83"/>
      <c r="L2" s="79" t="s">
        <v>1</v>
      </c>
      <c r="M2" s="79"/>
      <c r="N2" s="79"/>
      <c r="O2" s="79"/>
      <c r="P2" s="79"/>
      <c r="Q2" s="79"/>
      <c r="R2" s="79"/>
      <c r="S2" s="79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6.75" hidden="false" customHeight="true" outlineLevel="0" collapsed="false">
      <c r="A4" s="84" t="s">
        <v>17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86"/>
      <c r="B7" s="86"/>
      <c r="C7" s="86"/>
      <c r="D7" s="86" t="s">
        <v>177</v>
      </c>
      <c r="E7" s="86" t="s">
        <v>178</v>
      </c>
      <c r="F7" s="87" t="s">
        <v>176</v>
      </c>
      <c r="G7" s="22"/>
      <c r="H7" s="86" t="s">
        <v>177</v>
      </c>
      <c r="I7" s="86" t="s">
        <v>178</v>
      </c>
      <c r="J7" s="87" t="s">
        <v>176</v>
      </c>
      <c r="K7" s="22"/>
      <c r="L7" s="86" t="s">
        <v>65</v>
      </c>
      <c r="M7" s="15" t="s">
        <v>17</v>
      </c>
      <c r="N7" s="23" t="s">
        <v>18</v>
      </c>
      <c r="O7" s="24" t="s">
        <v>74</v>
      </c>
      <c r="P7" s="15" t="s">
        <v>20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7"/>
      <c r="G8" s="22"/>
      <c r="H8" s="86"/>
      <c r="I8" s="86"/>
      <c r="J8" s="87"/>
      <c r="K8" s="22"/>
      <c r="L8" s="86"/>
      <c r="M8" s="15"/>
      <c r="N8" s="23"/>
      <c r="O8" s="24"/>
      <c r="P8" s="15"/>
      <c r="Q8" s="15"/>
      <c r="R8" s="15"/>
      <c r="S8" s="15"/>
    </row>
    <row r="9" customFormat="false" ht="181.5" hidden="false" customHeight="true" outlineLevel="0" collapsed="false">
      <c r="A9" s="86"/>
      <c r="B9" s="86"/>
      <c r="C9" s="86"/>
      <c r="D9" s="86"/>
      <c r="E9" s="86"/>
      <c r="F9" s="87"/>
      <c r="G9" s="22"/>
      <c r="H9" s="86"/>
      <c r="I9" s="86"/>
      <c r="J9" s="87"/>
      <c r="K9" s="22"/>
      <c r="L9" s="86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69" t="n">
        <v>0</v>
      </c>
      <c r="E11" s="69" t="n">
        <v>19</v>
      </c>
      <c r="F11" s="91" t="n">
        <v>0</v>
      </c>
      <c r="G11" s="91" t="n">
        <v>0</v>
      </c>
      <c r="H11" s="30" t="n">
        <v>0</v>
      </c>
      <c r="I11" s="30" t="n">
        <v>22</v>
      </c>
      <c r="J11" s="91" t="n">
        <v>0</v>
      </c>
      <c r="K11" s="91" t="n">
        <v>0</v>
      </c>
      <c r="L11" s="56" t="n">
        <v>0</v>
      </c>
      <c r="M11" s="37" t="n">
        <v>0.5</v>
      </c>
      <c r="N11" s="38" t="n">
        <v>1</v>
      </c>
      <c r="O11" s="38" t="n">
        <v>0</v>
      </c>
      <c r="P11" s="38" t="n">
        <v>0</v>
      </c>
      <c r="Q11" s="38" t="n">
        <v>0.5</v>
      </c>
      <c r="R11" s="38" t="n">
        <v>0</v>
      </c>
      <c r="S11" s="38" t="n">
        <v>1</v>
      </c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69" t="n">
        <v>0</v>
      </c>
      <c r="E12" s="69" t="n">
        <v>36</v>
      </c>
      <c r="F12" s="91" t="n">
        <v>0</v>
      </c>
      <c r="G12" s="91" t="n">
        <v>0</v>
      </c>
      <c r="H12" s="30" t="n">
        <v>0</v>
      </c>
      <c r="I12" s="30" t="n">
        <v>33</v>
      </c>
      <c r="J12" s="91" t="n">
        <v>0</v>
      </c>
      <c r="K12" s="91" t="n">
        <v>0</v>
      </c>
      <c r="L12" s="56" t="n">
        <v>0</v>
      </c>
      <c r="M12" s="37" t="n">
        <v>0.5</v>
      </c>
      <c r="N12" s="92" t="n">
        <v>1</v>
      </c>
      <c r="O12" s="38" t="n">
        <v>0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69" t="n">
        <v>0</v>
      </c>
      <c r="E13" s="69" t="n">
        <v>3</v>
      </c>
      <c r="F13" s="91" t="n">
        <v>0</v>
      </c>
      <c r="G13" s="91" t="n">
        <v>0</v>
      </c>
      <c r="H13" s="30" t="n">
        <v>0</v>
      </c>
      <c r="I13" s="30" t="n">
        <v>6</v>
      </c>
      <c r="J13" s="91" t="n">
        <v>0</v>
      </c>
      <c r="K13" s="91" t="n">
        <v>0</v>
      </c>
      <c r="L13" s="56" t="n">
        <v>0</v>
      </c>
      <c r="M13" s="37" t="n">
        <v>0.5</v>
      </c>
      <c r="N13" s="92" t="n">
        <v>1</v>
      </c>
      <c r="O13" s="38" t="n">
        <v>0</v>
      </c>
      <c r="P13" s="38" t="n">
        <v>0</v>
      </c>
      <c r="Q13" s="38" t="n">
        <v>0.5</v>
      </c>
      <c r="R13" s="38" t="n">
        <v>0</v>
      </c>
      <c r="S13" s="38" t="n">
        <v>1</v>
      </c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69" t="n">
        <v>0</v>
      </c>
      <c r="E14" s="69" t="n">
        <v>20</v>
      </c>
      <c r="F14" s="91" t="n">
        <v>0</v>
      </c>
      <c r="G14" s="91" t="n">
        <v>0</v>
      </c>
      <c r="H14" s="30" t="n">
        <v>1</v>
      </c>
      <c r="I14" s="30" t="n">
        <v>27</v>
      </c>
      <c r="J14" s="91" t="n">
        <v>0.037037037037037</v>
      </c>
      <c r="K14" s="91" t="n">
        <v>0.037037037037037</v>
      </c>
      <c r="L14" s="56" t="n">
        <v>100</v>
      </c>
      <c r="M14" s="37" t="n">
        <v>1</v>
      </c>
      <c r="N14" s="92" t="n">
        <v>1</v>
      </c>
      <c r="O14" s="38" t="n">
        <v>1</v>
      </c>
      <c r="P14" s="38" t="n">
        <v>1</v>
      </c>
      <c r="Q14" s="38" t="n">
        <v>0.5</v>
      </c>
      <c r="R14" s="38" t="n">
        <v>1</v>
      </c>
      <c r="S14" s="38" t="n">
        <v>1</v>
      </c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69" t="n">
        <v>0</v>
      </c>
      <c r="E15" s="69" t="n">
        <v>72</v>
      </c>
      <c r="F15" s="91" t="n">
        <v>0</v>
      </c>
      <c r="G15" s="91" t="n">
        <v>0</v>
      </c>
      <c r="H15" s="30" t="n">
        <v>0</v>
      </c>
      <c r="I15" s="30" t="n">
        <v>84</v>
      </c>
      <c r="J15" s="91" t="n">
        <v>0</v>
      </c>
      <c r="K15" s="91" t="n">
        <v>0</v>
      </c>
      <c r="L15" s="56" t="n">
        <v>0</v>
      </c>
      <c r="M15" s="37" t="n">
        <v>0.5</v>
      </c>
      <c r="N15" s="92" t="n">
        <v>1</v>
      </c>
      <c r="O15" s="38" t="n">
        <v>0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69" t="n">
        <v>4</v>
      </c>
      <c r="E16" s="69" t="n">
        <v>4</v>
      </c>
      <c r="F16" s="91" t="n">
        <v>1</v>
      </c>
      <c r="G16" s="91" t="n">
        <v>1</v>
      </c>
      <c r="H16" s="30" t="n">
        <v>0</v>
      </c>
      <c r="I16" s="30" t="n">
        <v>0</v>
      </c>
      <c r="J16" s="87" t="n">
        <v>0</v>
      </c>
      <c r="K16" s="91" t="n">
        <v>0</v>
      </c>
      <c r="L16" s="56" t="n">
        <v>-100</v>
      </c>
      <c r="M16" s="37" t="n">
        <v>0</v>
      </c>
      <c r="N16" s="92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69" t="n">
        <v>0</v>
      </c>
      <c r="E17" s="69" t="n">
        <v>5</v>
      </c>
      <c r="F17" s="91" t="n">
        <v>0</v>
      </c>
      <c r="G17" s="91" t="n">
        <v>0</v>
      </c>
      <c r="H17" s="30" t="n">
        <v>0</v>
      </c>
      <c r="I17" s="30" t="n">
        <v>6</v>
      </c>
      <c r="J17" s="91" t="n">
        <v>0</v>
      </c>
      <c r="K17" s="91" t="n">
        <v>0</v>
      </c>
      <c r="L17" s="56" t="n">
        <v>0</v>
      </c>
      <c r="M17" s="37" t="n">
        <v>0.5</v>
      </c>
      <c r="N17" s="92" t="n">
        <v>1</v>
      </c>
      <c r="O17" s="38" t="n">
        <v>0</v>
      </c>
      <c r="P17" s="38" t="n">
        <v>0</v>
      </c>
      <c r="Q17" s="38" t="n">
        <v>0.5</v>
      </c>
      <c r="R17" s="38" t="n">
        <v>0</v>
      </c>
      <c r="S17" s="38" t="n">
        <v>1</v>
      </c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69" t="n">
        <v>0</v>
      </c>
      <c r="E18" s="69" t="n">
        <v>88</v>
      </c>
      <c r="F18" s="91" t="n">
        <v>0</v>
      </c>
      <c r="G18" s="91" t="n">
        <v>0</v>
      </c>
      <c r="H18" s="30" t="n">
        <v>0</v>
      </c>
      <c r="I18" s="30" t="n">
        <v>182</v>
      </c>
      <c r="J18" s="91" t="n">
        <v>0</v>
      </c>
      <c r="K18" s="91" t="n">
        <v>0</v>
      </c>
      <c r="L18" s="56" t="n">
        <v>0</v>
      </c>
      <c r="M18" s="37" t="n">
        <v>0.5</v>
      </c>
      <c r="N18" s="92" t="n">
        <v>1</v>
      </c>
      <c r="O18" s="38" t="n">
        <v>0</v>
      </c>
      <c r="P18" s="38" t="n">
        <v>0</v>
      </c>
      <c r="Q18" s="38" t="n">
        <v>0.5</v>
      </c>
      <c r="R18" s="38" t="n">
        <v>0</v>
      </c>
      <c r="S18" s="38" t="n">
        <v>1</v>
      </c>
    </row>
    <row r="19" customFormat="false" ht="30" hidden="false" customHeight="false" outlineLevel="0" collapsed="false">
      <c r="A19" s="88" t="n">
        <v>9</v>
      </c>
      <c r="B19" s="89" t="n">
        <v>680032</v>
      </c>
      <c r="C19" s="90" t="s">
        <v>37</v>
      </c>
      <c r="D19" s="69" t="n">
        <v>0</v>
      </c>
      <c r="E19" s="69" t="n">
        <v>3</v>
      </c>
      <c r="F19" s="91" t="n">
        <v>0</v>
      </c>
      <c r="G19" s="91" t="n">
        <v>0</v>
      </c>
      <c r="H19" s="30" t="n">
        <v>0</v>
      </c>
      <c r="I19" s="30" t="n">
        <v>2</v>
      </c>
      <c r="J19" s="91" t="n">
        <v>0</v>
      </c>
      <c r="K19" s="91" t="n">
        <v>0</v>
      </c>
      <c r="L19" s="56" t="n">
        <v>0</v>
      </c>
      <c r="M19" s="37" t="n">
        <v>0.5</v>
      </c>
      <c r="N19" s="92" t="n">
        <v>1</v>
      </c>
      <c r="O19" s="38" t="n">
        <v>0</v>
      </c>
      <c r="P19" s="38" t="n">
        <v>0</v>
      </c>
      <c r="Q19" s="38" t="n">
        <v>0.5</v>
      </c>
      <c r="R19" s="38" t="n">
        <v>0</v>
      </c>
      <c r="S19" s="38" t="n">
        <v>1</v>
      </c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69" t="n">
        <v>0</v>
      </c>
      <c r="E20" s="69" t="n">
        <v>31</v>
      </c>
      <c r="F20" s="91" t="n">
        <v>0</v>
      </c>
      <c r="G20" s="91" t="n">
        <v>0</v>
      </c>
      <c r="H20" s="30" t="n">
        <v>0</v>
      </c>
      <c r="I20" s="30" t="n">
        <v>20</v>
      </c>
      <c r="J20" s="91" t="n">
        <v>0</v>
      </c>
      <c r="K20" s="91" t="n">
        <v>0</v>
      </c>
      <c r="L20" s="56" t="n">
        <v>0</v>
      </c>
      <c r="M20" s="37" t="n">
        <v>0.5</v>
      </c>
      <c r="N20" s="92" t="n">
        <v>1</v>
      </c>
      <c r="O20" s="38" t="n">
        <v>0</v>
      </c>
      <c r="P20" s="38" t="n">
        <v>0</v>
      </c>
      <c r="Q20" s="38" t="n">
        <v>0.5</v>
      </c>
      <c r="R20" s="38" t="n">
        <v>0</v>
      </c>
      <c r="S20" s="38" t="n">
        <v>1</v>
      </c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69" t="n">
        <v>0</v>
      </c>
      <c r="E21" s="69" t="n">
        <v>35</v>
      </c>
      <c r="F21" s="91" t="n">
        <v>0</v>
      </c>
      <c r="G21" s="91" t="n">
        <v>0</v>
      </c>
      <c r="H21" s="30" t="n">
        <v>0</v>
      </c>
      <c r="I21" s="30" t="n">
        <v>39</v>
      </c>
      <c r="J21" s="91" t="n">
        <v>0</v>
      </c>
      <c r="K21" s="91" t="n">
        <v>0</v>
      </c>
      <c r="L21" s="56" t="n">
        <v>0</v>
      </c>
      <c r="M21" s="37" t="n">
        <v>0.5</v>
      </c>
      <c r="N21" s="92" t="n">
        <v>1</v>
      </c>
      <c r="O21" s="38" t="n">
        <v>0</v>
      </c>
      <c r="P21" s="38" t="n">
        <v>0</v>
      </c>
      <c r="Q21" s="38" t="n">
        <v>0.5</v>
      </c>
      <c r="R21" s="38" t="n">
        <v>0</v>
      </c>
      <c r="S21" s="38" t="n">
        <v>1</v>
      </c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69" t="n">
        <v>0</v>
      </c>
      <c r="E22" s="69" t="n">
        <v>17</v>
      </c>
      <c r="F22" s="91" t="n">
        <v>0</v>
      </c>
      <c r="G22" s="91" t="n">
        <v>0</v>
      </c>
      <c r="H22" s="30" t="n">
        <v>0</v>
      </c>
      <c r="I22" s="30" t="n">
        <v>13</v>
      </c>
      <c r="J22" s="91" t="n">
        <v>0</v>
      </c>
      <c r="K22" s="91" t="n">
        <v>0</v>
      </c>
      <c r="L22" s="56" t="n">
        <v>0</v>
      </c>
      <c r="M22" s="37" t="n">
        <v>0.5</v>
      </c>
      <c r="N22" s="92" t="n">
        <v>1</v>
      </c>
      <c r="O22" s="38" t="n">
        <v>0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69" t="n">
        <v>0</v>
      </c>
      <c r="E23" s="69" t="n">
        <v>8</v>
      </c>
      <c r="F23" s="91" t="n">
        <v>0</v>
      </c>
      <c r="G23" s="91" t="n">
        <v>0</v>
      </c>
      <c r="H23" s="30" t="n">
        <v>0</v>
      </c>
      <c r="I23" s="30" t="n">
        <v>5</v>
      </c>
      <c r="J23" s="91" t="n">
        <v>0</v>
      </c>
      <c r="K23" s="91" t="n">
        <v>0</v>
      </c>
      <c r="L23" s="56" t="n">
        <v>0</v>
      </c>
      <c r="M23" s="37" t="n">
        <v>0.5</v>
      </c>
      <c r="N23" s="92" t="n">
        <v>1</v>
      </c>
      <c r="O23" s="38" t="n">
        <v>0</v>
      </c>
      <c r="P23" s="38" t="n">
        <v>0</v>
      </c>
      <c r="Q23" s="38" t="n">
        <v>0.5</v>
      </c>
      <c r="R23" s="38" t="n">
        <v>0</v>
      </c>
      <c r="S23" s="38" t="n">
        <v>1</v>
      </c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69" t="n">
        <v>0</v>
      </c>
      <c r="E24" s="69" t="n">
        <v>97</v>
      </c>
      <c r="F24" s="91" t="n">
        <v>0</v>
      </c>
      <c r="G24" s="91" t="n">
        <v>0</v>
      </c>
      <c r="H24" s="30" t="n">
        <v>0</v>
      </c>
      <c r="I24" s="30" t="n">
        <v>112</v>
      </c>
      <c r="J24" s="91" t="n">
        <v>0</v>
      </c>
      <c r="K24" s="91" t="n">
        <v>0</v>
      </c>
      <c r="L24" s="56" t="n">
        <v>0</v>
      </c>
      <c r="M24" s="37" t="n">
        <v>0.5</v>
      </c>
      <c r="N24" s="92" t="n">
        <v>1</v>
      </c>
      <c r="O24" s="38" t="n">
        <v>0</v>
      </c>
      <c r="P24" s="38" t="n">
        <v>0</v>
      </c>
      <c r="Q24" s="38" t="n">
        <v>0.5</v>
      </c>
      <c r="R24" s="38" t="n">
        <v>0</v>
      </c>
      <c r="S24" s="38" t="n">
        <v>1</v>
      </c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69" t="n">
        <v>0</v>
      </c>
      <c r="E25" s="69" t="n">
        <v>0</v>
      </c>
      <c r="F25" s="91" t="n">
        <v>0</v>
      </c>
      <c r="G25" s="91" t="n">
        <v>0</v>
      </c>
      <c r="H25" s="30" t="n">
        <v>1</v>
      </c>
      <c r="I25" s="30" t="n">
        <v>1</v>
      </c>
      <c r="J25" s="91" t="n">
        <v>1</v>
      </c>
      <c r="K25" s="91" t="n">
        <v>1</v>
      </c>
      <c r="L25" s="56" t="n">
        <v>100</v>
      </c>
      <c r="M25" s="37" t="n">
        <v>1</v>
      </c>
      <c r="N25" s="92" t="n">
        <v>1</v>
      </c>
      <c r="O25" s="38" t="n">
        <v>1</v>
      </c>
      <c r="P25" s="38" t="n">
        <v>1</v>
      </c>
      <c r="Q25" s="38" t="n">
        <v>0.5</v>
      </c>
      <c r="R25" s="38" t="n">
        <v>1</v>
      </c>
      <c r="S25" s="38" t="n">
        <v>1</v>
      </c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69" t="n">
        <v>0</v>
      </c>
      <c r="E26" s="69" t="n">
        <v>3</v>
      </c>
      <c r="F26" s="91" t="n">
        <v>0</v>
      </c>
      <c r="G26" s="91" t="n">
        <v>0</v>
      </c>
      <c r="H26" s="30" t="n">
        <v>0</v>
      </c>
      <c r="I26" s="30" t="n">
        <v>13</v>
      </c>
      <c r="J26" s="91" t="n">
        <v>0</v>
      </c>
      <c r="K26" s="91" t="n">
        <v>0</v>
      </c>
      <c r="L26" s="56" t="n">
        <v>0</v>
      </c>
      <c r="M26" s="37" t="n">
        <v>0.5</v>
      </c>
      <c r="N26" s="92" t="n">
        <v>1</v>
      </c>
      <c r="O26" s="38" t="n">
        <v>0</v>
      </c>
      <c r="P26" s="38" t="n">
        <v>0</v>
      </c>
      <c r="Q26" s="38" t="n">
        <v>0.5</v>
      </c>
      <c r="R26" s="38" t="n">
        <v>0</v>
      </c>
      <c r="S26" s="38" t="n">
        <v>1</v>
      </c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69" t="n">
        <v>0</v>
      </c>
      <c r="E27" s="69" t="n">
        <v>9</v>
      </c>
      <c r="F27" s="91" t="n">
        <v>0</v>
      </c>
      <c r="G27" s="91" t="n">
        <v>0</v>
      </c>
      <c r="H27" s="30" t="n">
        <v>0</v>
      </c>
      <c r="I27" s="30" t="n">
        <v>25</v>
      </c>
      <c r="J27" s="91" t="n">
        <v>0</v>
      </c>
      <c r="K27" s="91" t="n">
        <v>0</v>
      </c>
      <c r="L27" s="56" t="n">
        <v>0</v>
      </c>
      <c r="M27" s="37" t="n">
        <v>0.5</v>
      </c>
      <c r="N27" s="92" t="n">
        <v>1</v>
      </c>
      <c r="O27" s="38" t="n">
        <v>0</v>
      </c>
      <c r="P27" s="38" t="n">
        <v>0</v>
      </c>
      <c r="Q27" s="38" t="n">
        <v>0.5</v>
      </c>
      <c r="R27" s="38" t="n">
        <v>0</v>
      </c>
      <c r="S27" s="38" t="n">
        <v>1</v>
      </c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69" t="n">
        <v>1</v>
      </c>
      <c r="E28" s="69" t="n">
        <v>3</v>
      </c>
      <c r="F28" s="91" t="n">
        <v>0.333333333333333</v>
      </c>
      <c r="G28" s="91" t="n">
        <v>0.333333333333333</v>
      </c>
      <c r="H28" s="30" t="n">
        <v>0</v>
      </c>
      <c r="I28" s="30" t="n">
        <v>1</v>
      </c>
      <c r="J28" s="87" t="n">
        <v>0</v>
      </c>
      <c r="K28" s="91" t="n">
        <v>0</v>
      </c>
      <c r="L28" s="56" t="n">
        <v>-100</v>
      </c>
      <c r="M28" s="37" t="n">
        <v>0</v>
      </c>
      <c r="N28" s="92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69" t="n">
        <v>0</v>
      </c>
      <c r="E29" s="69" t="n">
        <v>130</v>
      </c>
      <c r="F29" s="91" t="n">
        <v>0</v>
      </c>
      <c r="G29" s="91" t="n">
        <v>0</v>
      </c>
      <c r="H29" s="30" t="n">
        <v>0</v>
      </c>
      <c r="I29" s="30" t="n">
        <v>112</v>
      </c>
      <c r="J29" s="91" t="n">
        <v>0</v>
      </c>
      <c r="K29" s="91" t="n">
        <v>0</v>
      </c>
      <c r="L29" s="56" t="n">
        <v>0</v>
      </c>
      <c r="M29" s="37" t="n">
        <v>0.5</v>
      </c>
      <c r="N29" s="92" t="n">
        <v>1</v>
      </c>
      <c r="O29" s="38" t="n">
        <v>0</v>
      </c>
      <c r="P29" s="38" t="n">
        <v>0</v>
      </c>
      <c r="Q29" s="38" t="n">
        <v>0.5</v>
      </c>
      <c r="R29" s="38" t="n">
        <v>0</v>
      </c>
      <c r="S29" s="38" t="n">
        <v>1</v>
      </c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69" t="n">
        <v>0</v>
      </c>
      <c r="E30" s="69" t="n">
        <v>5</v>
      </c>
      <c r="F30" s="91" t="n">
        <v>0</v>
      </c>
      <c r="G30" s="91" t="n">
        <v>0</v>
      </c>
      <c r="H30" s="30" t="n">
        <v>0</v>
      </c>
      <c r="I30" s="30" t="n">
        <v>5</v>
      </c>
      <c r="J30" s="91" t="n">
        <v>0</v>
      </c>
      <c r="K30" s="91" t="n">
        <v>0</v>
      </c>
      <c r="L30" s="56" t="n">
        <v>0</v>
      </c>
      <c r="M30" s="37" t="n">
        <v>0.5</v>
      </c>
      <c r="N30" s="92" t="n">
        <v>1</v>
      </c>
      <c r="O30" s="38" t="n">
        <v>0</v>
      </c>
      <c r="P30" s="38" t="n">
        <v>0</v>
      </c>
      <c r="Q30" s="38" t="n">
        <v>0.5</v>
      </c>
      <c r="R30" s="38" t="n">
        <v>0</v>
      </c>
      <c r="S30" s="38" t="n">
        <v>1</v>
      </c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69" t="n">
        <v>0</v>
      </c>
      <c r="E31" s="69" t="n">
        <v>63</v>
      </c>
      <c r="F31" s="91" t="n">
        <v>0</v>
      </c>
      <c r="G31" s="91" t="n">
        <v>0</v>
      </c>
      <c r="H31" s="30" t="n">
        <v>0</v>
      </c>
      <c r="I31" s="30" t="n">
        <v>90</v>
      </c>
      <c r="J31" s="91" t="n">
        <v>0</v>
      </c>
      <c r="K31" s="91" t="n">
        <v>0</v>
      </c>
      <c r="L31" s="56" t="n">
        <v>0</v>
      </c>
      <c r="M31" s="37" t="n">
        <v>0.5</v>
      </c>
      <c r="N31" s="92" t="n">
        <v>1</v>
      </c>
      <c r="O31" s="38" t="n">
        <v>0</v>
      </c>
      <c r="P31" s="38" t="n">
        <v>0</v>
      </c>
      <c r="Q31" s="38" t="n">
        <v>0.5</v>
      </c>
      <c r="R31" s="38" t="n">
        <v>0</v>
      </c>
      <c r="S31" s="38" t="n">
        <v>1</v>
      </c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69" t="n">
        <v>0</v>
      </c>
      <c r="E32" s="69" t="n">
        <v>5</v>
      </c>
      <c r="F32" s="91" t="n">
        <v>0</v>
      </c>
      <c r="G32" s="91" t="n">
        <v>0</v>
      </c>
      <c r="H32" s="30" t="n">
        <v>0</v>
      </c>
      <c r="I32" s="30" t="n">
        <v>3</v>
      </c>
      <c r="J32" s="91" t="n">
        <v>0</v>
      </c>
      <c r="K32" s="91" t="n">
        <v>0</v>
      </c>
      <c r="L32" s="56" t="n">
        <v>0</v>
      </c>
      <c r="M32" s="37" t="n">
        <v>0.5</v>
      </c>
      <c r="N32" s="92" t="n">
        <v>1</v>
      </c>
      <c r="O32" s="38" t="n">
        <v>0</v>
      </c>
      <c r="P32" s="38" t="n">
        <v>0</v>
      </c>
      <c r="Q32" s="38" t="n">
        <v>0.5</v>
      </c>
      <c r="R32" s="38" t="n">
        <v>0</v>
      </c>
      <c r="S32" s="38" t="n">
        <v>1</v>
      </c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179</v>
      </c>
      <c r="D33" s="69" t="n">
        <v>0</v>
      </c>
      <c r="E33" s="69" t="n">
        <v>47</v>
      </c>
      <c r="F33" s="91" t="n">
        <v>0</v>
      </c>
      <c r="G33" s="91" t="n">
        <v>0</v>
      </c>
      <c r="H33" s="30" t="n">
        <v>0</v>
      </c>
      <c r="I33" s="30" t="n">
        <v>77</v>
      </c>
      <c r="J33" s="91" t="n">
        <v>0</v>
      </c>
      <c r="K33" s="91" t="n">
        <v>0</v>
      </c>
      <c r="L33" s="56" t="n">
        <v>0</v>
      </c>
      <c r="M33" s="37" t="n">
        <v>0.5</v>
      </c>
      <c r="N33" s="92" t="n">
        <v>1</v>
      </c>
      <c r="O33" s="38" t="n">
        <v>0</v>
      </c>
      <c r="P33" s="38" t="n">
        <v>0</v>
      </c>
      <c r="Q33" s="38" t="n">
        <v>0.5</v>
      </c>
      <c r="R33" s="38" t="n">
        <v>0</v>
      </c>
      <c r="S33" s="38" t="n">
        <v>1</v>
      </c>
    </row>
    <row r="34" customFormat="false" ht="30" hidden="false" customHeight="false" outlineLevel="0" collapsed="false">
      <c r="A34" s="88" t="n">
        <v>24</v>
      </c>
      <c r="B34" s="89" t="n">
        <v>680075</v>
      </c>
      <c r="C34" s="90" t="s">
        <v>52</v>
      </c>
      <c r="D34" s="69" t="n">
        <v>1</v>
      </c>
      <c r="E34" s="69" t="n">
        <v>117</v>
      </c>
      <c r="F34" s="91" t="n">
        <v>0.00854700854700855</v>
      </c>
      <c r="G34" s="91" t="n">
        <v>0.00854700854700855</v>
      </c>
      <c r="H34" s="30" t="n">
        <v>0</v>
      </c>
      <c r="I34" s="30" t="n">
        <v>361</v>
      </c>
      <c r="J34" s="87" t="n">
        <v>0</v>
      </c>
      <c r="K34" s="91" t="n">
        <v>0</v>
      </c>
      <c r="L34" s="56" t="n">
        <v>-100</v>
      </c>
      <c r="M34" s="37" t="n">
        <v>0</v>
      </c>
      <c r="N34" s="92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15.75" hidden="false" customHeight="true" outlineLevel="0" collapsed="false">
      <c r="A35" s="88" t="n">
        <v>25</v>
      </c>
      <c r="B35" s="89" t="n">
        <v>680079</v>
      </c>
      <c r="C35" s="90" t="s">
        <v>53</v>
      </c>
      <c r="D35" s="69" t="n">
        <v>0</v>
      </c>
      <c r="E35" s="69" t="n">
        <v>47</v>
      </c>
      <c r="F35" s="91" t="n">
        <v>0</v>
      </c>
      <c r="G35" s="91" t="n">
        <v>0</v>
      </c>
      <c r="H35" s="30" t="n">
        <v>0</v>
      </c>
      <c r="I35" s="30" t="n">
        <v>40</v>
      </c>
      <c r="J35" s="91" t="n">
        <v>0</v>
      </c>
      <c r="K35" s="91" t="n">
        <v>0</v>
      </c>
      <c r="L35" s="56" t="n">
        <v>0</v>
      </c>
      <c r="M35" s="37" t="n">
        <v>0.5</v>
      </c>
      <c r="N35" s="92" t="n">
        <v>1</v>
      </c>
      <c r="O35" s="38" t="n">
        <v>0</v>
      </c>
      <c r="P35" s="38" t="n">
        <v>0</v>
      </c>
      <c r="Q35" s="38" t="n">
        <v>0.5</v>
      </c>
      <c r="R35" s="38" t="n">
        <v>0</v>
      </c>
      <c r="S35" s="38" t="n">
        <v>1</v>
      </c>
    </row>
    <row r="36" customFormat="fals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69" t="n">
        <v>0</v>
      </c>
      <c r="E36" s="69" t="n">
        <v>218</v>
      </c>
      <c r="F36" s="91" t="n">
        <v>0</v>
      </c>
      <c r="G36" s="91" t="n">
        <v>0</v>
      </c>
      <c r="H36" s="30" t="n">
        <v>1</v>
      </c>
      <c r="I36" s="30" t="n">
        <v>372</v>
      </c>
      <c r="J36" s="91" t="n">
        <v>0.00268817204301075</v>
      </c>
      <c r="K36" s="91" t="n">
        <v>0.00268817204301075</v>
      </c>
      <c r="L36" s="56" t="n">
        <v>100</v>
      </c>
      <c r="M36" s="37" t="n">
        <v>1</v>
      </c>
      <c r="N36" s="92" t="n">
        <v>1</v>
      </c>
      <c r="O36" s="38" t="n">
        <v>1</v>
      </c>
      <c r="P36" s="38" t="n">
        <v>1</v>
      </c>
      <c r="Q36" s="38" t="n">
        <v>0.5</v>
      </c>
      <c r="R36" s="38" t="n">
        <v>1</v>
      </c>
      <c r="S36" s="38" t="n">
        <v>1</v>
      </c>
    </row>
    <row r="37" customFormat="fals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69" t="n">
        <v>0</v>
      </c>
      <c r="E37" s="69" t="n">
        <v>136</v>
      </c>
      <c r="F37" s="91" t="n">
        <v>0</v>
      </c>
      <c r="G37" s="91" t="n">
        <v>0</v>
      </c>
      <c r="H37" s="30" t="n">
        <v>0</v>
      </c>
      <c r="I37" s="30" t="n">
        <v>153</v>
      </c>
      <c r="J37" s="91" t="n">
        <v>0</v>
      </c>
      <c r="K37" s="91" t="n">
        <v>0</v>
      </c>
      <c r="L37" s="56" t="n">
        <v>0</v>
      </c>
      <c r="M37" s="37" t="n">
        <v>0.5</v>
      </c>
      <c r="N37" s="92" t="n">
        <v>1</v>
      </c>
      <c r="O37" s="38" t="n">
        <v>0</v>
      </c>
      <c r="P37" s="38" t="n">
        <v>0</v>
      </c>
      <c r="Q37" s="38" t="n">
        <v>0.5</v>
      </c>
      <c r="R37" s="38" t="n">
        <v>0</v>
      </c>
      <c r="S37" s="38" t="n">
        <v>1</v>
      </c>
    </row>
    <row r="38" customFormat="false" ht="30" hidden="false" customHeight="false" outlineLevel="0" collapsed="false">
      <c r="A38" s="88" t="n">
        <v>28</v>
      </c>
      <c r="B38" s="89" t="n">
        <v>680084</v>
      </c>
      <c r="C38" s="90" t="s">
        <v>56</v>
      </c>
      <c r="D38" s="69" t="n">
        <v>0</v>
      </c>
      <c r="E38" s="69" t="n">
        <v>193</v>
      </c>
      <c r="F38" s="91" t="n">
        <v>0</v>
      </c>
      <c r="G38" s="91" t="n">
        <v>0</v>
      </c>
      <c r="H38" s="30" t="n">
        <v>0</v>
      </c>
      <c r="I38" s="30" t="n">
        <v>271</v>
      </c>
      <c r="J38" s="91" t="n">
        <v>0</v>
      </c>
      <c r="K38" s="91" t="n">
        <v>0</v>
      </c>
      <c r="L38" s="56" t="n">
        <v>0</v>
      </c>
      <c r="M38" s="37" t="n">
        <v>0.5</v>
      </c>
      <c r="N38" s="92" t="n">
        <v>1</v>
      </c>
      <c r="O38" s="38" t="n">
        <v>0</v>
      </c>
      <c r="P38" s="38" t="n">
        <v>0</v>
      </c>
      <c r="Q38" s="38" t="n">
        <v>0.5</v>
      </c>
      <c r="R38" s="38" t="n">
        <v>0</v>
      </c>
      <c r="S38" s="38" t="n">
        <v>1</v>
      </c>
    </row>
    <row r="39" customFormat="fals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69" t="n">
        <v>1</v>
      </c>
      <c r="E39" s="69" t="n">
        <v>111</v>
      </c>
      <c r="F39" s="91" t="n">
        <v>0.00900900900900901</v>
      </c>
      <c r="G39" s="91" t="n">
        <v>0.00900900900900901</v>
      </c>
      <c r="H39" s="30" t="n">
        <v>0</v>
      </c>
      <c r="I39" s="30" t="n">
        <v>86</v>
      </c>
      <c r="J39" s="91" t="n">
        <v>0</v>
      </c>
      <c r="K39" s="91" t="n">
        <v>0</v>
      </c>
      <c r="L39" s="56" t="n">
        <v>-100</v>
      </c>
      <c r="M39" s="37" t="n">
        <v>0</v>
      </c>
      <c r="N39" s="92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30" hidden="false" customHeight="false" outlineLevel="0" collapsed="false">
      <c r="A40" s="88" t="n">
        <v>30</v>
      </c>
      <c r="B40" s="89" t="n">
        <v>680242</v>
      </c>
      <c r="C40" s="90" t="s">
        <v>58</v>
      </c>
      <c r="D40" s="69" t="n">
        <v>0</v>
      </c>
      <c r="E40" s="69" t="n">
        <v>5</v>
      </c>
      <c r="F40" s="91" t="n">
        <v>0</v>
      </c>
      <c r="G40" s="91" t="n">
        <v>0</v>
      </c>
      <c r="H40" s="30" t="n">
        <v>0</v>
      </c>
      <c r="I40" s="30" t="n">
        <v>5</v>
      </c>
      <c r="J40" s="91" t="n">
        <v>0</v>
      </c>
      <c r="K40" s="91" t="n">
        <v>0</v>
      </c>
      <c r="L40" s="56" t="n">
        <v>0</v>
      </c>
      <c r="M40" s="37" t="n">
        <v>0.5</v>
      </c>
      <c r="N40" s="92" t="n">
        <v>1</v>
      </c>
      <c r="O40" s="38" t="n">
        <v>0</v>
      </c>
      <c r="P40" s="38" t="n">
        <v>0</v>
      </c>
      <c r="Q40" s="38" t="n">
        <v>0.5</v>
      </c>
      <c r="R40" s="38" t="n">
        <v>0</v>
      </c>
      <c r="S40" s="38" t="n">
        <v>1</v>
      </c>
    </row>
    <row r="41" s="95" customFormat="true" ht="15" hidden="false" customHeight="false" outlineLevel="0" collapsed="false">
      <c r="A41" s="86"/>
      <c r="B41" s="93"/>
      <c r="C41" s="109" t="s">
        <v>59</v>
      </c>
      <c r="D41" s="104" t="n">
        <v>6</v>
      </c>
      <c r="E41" s="107" t="n">
        <v>1530</v>
      </c>
      <c r="F41" s="91" t="n">
        <v>0.00392156862745098</v>
      </c>
      <c r="G41" s="87" t="n">
        <v>0.00392156862745098</v>
      </c>
      <c r="H41" s="104" t="n">
        <v>3</v>
      </c>
      <c r="I41" s="107" t="n">
        <v>2166</v>
      </c>
      <c r="J41" s="91" t="n">
        <v>0.00138504155124654</v>
      </c>
      <c r="K41" s="87" t="n">
        <v>0.00138504155124654</v>
      </c>
      <c r="L41" s="56"/>
      <c r="M41" s="94" t="n">
        <v>14.5</v>
      </c>
      <c r="N41" s="94" t="n">
        <v>30</v>
      </c>
      <c r="O41" s="94" t="n">
        <v>3</v>
      </c>
      <c r="P41" s="94" t="n">
        <v>3</v>
      </c>
      <c r="Q41" s="94" t="n">
        <v>13</v>
      </c>
      <c r="R41" s="94" t="n">
        <v>3</v>
      </c>
      <c r="S41" s="94" t="n">
        <v>26</v>
      </c>
    </row>
  </sheetData>
  <mergeCells count="26">
    <mergeCell ref="L1:R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10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AA38" activeCellId="0" sqref="AA38"/>
    </sheetView>
  </sheetViews>
  <sheetFormatPr defaultColWidth="9.13671875" defaultRowHeight="15" zeroHeight="false" outlineLevelRow="0" outlineLevelCol="1"/>
  <cols>
    <col collapsed="false" customWidth="true" hidden="false" outlineLevel="0" max="1" min="1" style="67" width="4.56"/>
    <col collapsed="false" customWidth="true" hidden="false" outlineLevel="0" max="2" min="2" style="67" width="8.85"/>
    <col collapsed="false" customWidth="true" hidden="false" outlineLevel="0" max="3" min="3" style="67" width="34.56"/>
    <col collapsed="false" customWidth="true" hidden="true" outlineLevel="0" max="4" min="4" style="67" width="22.14"/>
    <col collapsed="false" customWidth="true" hidden="true" outlineLevel="1" max="6" min="5" style="67" width="22.14"/>
    <col collapsed="false" customWidth="true" hidden="false" outlineLevel="0" max="7" min="7" style="67" width="12.85"/>
    <col collapsed="false" customWidth="true" hidden="false" outlineLevel="0" max="8" min="8" style="67" width="24.99"/>
    <col collapsed="false" customWidth="true" hidden="false" outlineLevel="1" max="9" min="9" style="67" width="15.99"/>
    <col collapsed="false" customWidth="true" hidden="false" outlineLevel="1" max="10" min="10" style="67" width="20.13"/>
    <col collapsed="false" customWidth="true" hidden="false" outlineLevel="0" max="11" min="11" style="67" width="12.85"/>
    <col collapsed="false" customWidth="true" hidden="false" outlineLevel="0" max="12" min="12" style="67" width="11.42"/>
    <col collapsed="false" customWidth="true" hidden="false" outlineLevel="0" max="13" min="13" style="67" width="11.13"/>
    <col collapsed="false" customWidth="true" hidden="false" outlineLevel="0" max="17" min="14" style="67" width="11.28"/>
    <col collapsed="false" customWidth="true" hidden="false" outlineLevel="0" max="19" min="18" style="67" width="9.7"/>
    <col collapsed="false" customWidth="true" hidden="false" outlineLevel="0" max="20" min="20" style="67" width="14.28"/>
    <col collapsed="false" customWidth="true" hidden="false" outlineLevel="0" max="21" min="21" style="67" width="5.56"/>
    <col collapsed="false" customWidth="false" hidden="false" outlineLevel="0" max="257" min="22" style="67" width="9.14"/>
  </cols>
  <sheetData>
    <row r="1" customFormat="false" ht="15.75" hidden="false" customHeight="false" outlineLevel="0" collapsed="false">
      <c r="A1" s="83"/>
      <c r="B1" s="83"/>
      <c r="C1" s="83"/>
      <c r="D1" s="83"/>
      <c r="N1" s="78" t="s">
        <v>60</v>
      </c>
      <c r="O1" s="78"/>
      <c r="P1" s="78"/>
      <c r="Q1" s="78"/>
      <c r="R1" s="78"/>
      <c r="S1" s="78"/>
      <c r="T1" s="78"/>
    </row>
    <row r="2" customFormat="false" ht="48" hidden="false" customHeight="true" outlineLevel="0" collapsed="false">
      <c r="A2" s="83"/>
      <c r="B2" s="83"/>
      <c r="C2" s="83"/>
      <c r="D2" s="83"/>
      <c r="N2" s="79" t="s">
        <v>1</v>
      </c>
      <c r="O2" s="79"/>
      <c r="P2" s="79"/>
      <c r="Q2" s="79"/>
      <c r="R2" s="79"/>
      <c r="S2" s="79"/>
      <c r="T2" s="80"/>
      <c r="U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9.75" hidden="false" customHeight="true" outlineLevel="0" collapsed="false">
      <c r="A4" s="84" t="s">
        <v>18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  <c r="R4" s="85"/>
      <c r="S4" s="85"/>
      <c r="T4" s="97"/>
      <c r="U4" s="97"/>
    </row>
    <row r="5" customFormat="false" ht="2.25" hidden="false" customHeight="true" outlineLevel="0" collapsed="false"/>
    <row r="6" customFormat="false" ht="16.5" hidden="false" customHeight="true" outlineLevel="0" collapsed="false">
      <c r="A6" s="86" t="s">
        <v>4</v>
      </c>
      <c r="B6" s="86" t="s">
        <v>5</v>
      </c>
      <c r="C6" s="86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64" t="s">
        <v>9</v>
      </c>
      <c r="M6" s="64"/>
      <c r="N6" s="64"/>
      <c r="O6" s="64"/>
      <c r="P6" s="64"/>
      <c r="Q6" s="64"/>
      <c r="R6" s="64"/>
      <c r="S6" s="64"/>
      <c r="T6" s="98"/>
    </row>
    <row r="7" customFormat="false" ht="16.5" hidden="false" customHeight="true" outlineLevel="0" collapsed="false">
      <c r="A7" s="86"/>
      <c r="B7" s="86"/>
      <c r="C7" s="86"/>
      <c r="D7" s="86" t="s">
        <v>181</v>
      </c>
      <c r="E7" s="86" t="s">
        <v>182</v>
      </c>
      <c r="F7" s="86" t="s">
        <v>180</v>
      </c>
      <c r="G7" s="15"/>
      <c r="H7" s="86" t="s">
        <v>181</v>
      </c>
      <c r="I7" s="86" t="s">
        <v>182</v>
      </c>
      <c r="J7" s="86" t="s">
        <v>180</v>
      </c>
      <c r="K7" s="15"/>
      <c r="L7" s="86" t="s">
        <v>114</v>
      </c>
      <c r="M7" s="15" t="s">
        <v>17</v>
      </c>
      <c r="N7" s="23" t="s">
        <v>18</v>
      </c>
      <c r="O7" s="24" t="s">
        <v>91</v>
      </c>
      <c r="P7" s="15" t="s">
        <v>92</v>
      </c>
      <c r="Q7" s="15" t="s">
        <v>68</v>
      </c>
      <c r="R7" s="15" t="s">
        <v>22</v>
      </c>
      <c r="S7" s="15" t="s">
        <v>23</v>
      </c>
      <c r="T7" s="86" t="s">
        <v>122</v>
      </c>
    </row>
    <row r="8" customFormat="false" ht="16.5" hidden="false" customHeight="true" outlineLevel="0" collapsed="false">
      <c r="A8" s="86"/>
      <c r="B8" s="86"/>
      <c r="C8" s="86"/>
      <c r="D8" s="86"/>
      <c r="E8" s="86"/>
      <c r="F8" s="86"/>
      <c r="G8" s="15"/>
      <c r="H8" s="86"/>
      <c r="I8" s="86"/>
      <c r="J8" s="86"/>
      <c r="K8" s="15"/>
      <c r="L8" s="86"/>
      <c r="M8" s="15"/>
      <c r="N8" s="23"/>
      <c r="O8" s="24"/>
      <c r="P8" s="15"/>
      <c r="Q8" s="15"/>
      <c r="R8" s="15"/>
      <c r="S8" s="15"/>
      <c r="T8" s="86"/>
    </row>
    <row r="9" customFormat="false" ht="99" hidden="false" customHeight="true" outlineLevel="0" collapsed="false">
      <c r="A9" s="86"/>
      <c r="B9" s="86"/>
      <c r="C9" s="86"/>
      <c r="D9" s="86"/>
      <c r="E9" s="86"/>
      <c r="F9" s="86"/>
      <c r="G9" s="15"/>
      <c r="H9" s="86"/>
      <c r="I9" s="86"/>
      <c r="J9" s="86"/>
      <c r="K9" s="15"/>
      <c r="L9" s="86"/>
      <c r="M9" s="15"/>
      <c r="N9" s="23"/>
      <c r="O9" s="24"/>
      <c r="P9" s="15"/>
      <c r="Q9" s="15"/>
      <c r="R9" s="15"/>
      <c r="S9" s="15"/>
      <c r="T9" s="86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  <c r="T10" s="99"/>
    </row>
    <row r="11" customFormat="false" ht="15" hidden="false" customHeight="false" outlineLevel="0" collapsed="false">
      <c r="A11" s="88" t="n">
        <v>1</v>
      </c>
      <c r="B11" s="89" t="n">
        <v>680001</v>
      </c>
      <c r="C11" s="100" t="s">
        <v>29</v>
      </c>
      <c r="D11" s="74" t="n">
        <v>5</v>
      </c>
      <c r="E11" s="74" t="n">
        <v>5</v>
      </c>
      <c r="F11" s="101" t="n">
        <f aca="false">IF(E11=0,0,D11/E11)</f>
        <v>1</v>
      </c>
      <c r="G11" s="102" t="n">
        <v>0.75</v>
      </c>
      <c r="H11" s="128" t="n">
        <v>7</v>
      </c>
      <c r="I11" s="128" t="n">
        <v>7</v>
      </c>
      <c r="J11" s="101" t="n">
        <v>1</v>
      </c>
      <c r="K11" s="101" t="n">
        <v>1</v>
      </c>
      <c r="L11" s="101" t="n">
        <v>133.333333333333</v>
      </c>
      <c r="M11" s="37" t="n">
        <v>2</v>
      </c>
      <c r="N11" s="38" t="n">
        <v>1</v>
      </c>
      <c r="O11" s="38" t="n">
        <v>2</v>
      </c>
      <c r="P11" s="38" t="s">
        <v>93</v>
      </c>
      <c r="Q11" s="38" t="n">
        <v>1</v>
      </c>
      <c r="R11" s="75" t="s">
        <v>93</v>
      </c>
      <c r="S11" s="38" t="n">
        <v>1</v>
      </c>
      <c r="T11" s="88"/>
    </row>
    <row r="12" customFormat="false" ht="15" hidden="false" customHeight="false" outlineLevel="0" collapsed="false">
      <c r="A12" s="88" t="n">
        <v>2</v>
      </c>
      <c r="B12" s="89" t="n">
        <v>680007</v>
      </c>
      <c r="C12" s="100" t="s">
        <v>30</v>
      </c>
      <c r="D12" s="74" t="n">
        <v>72</v>
      </c>
      <c r="E12" s="74" t="n">
        <v>72</v>
      </c>
      <c r="F12" s="101" t="n">
        <f aca="false">IF(E12=0,0,D12/E12)</f>
        <v>1</v>
      </c>
      <c r="G12" s="102" t="n">
        <v>0.75</v>
      </c>
      <c r="H12" s="128" t="n">
        <v>65</v>
      </c>
      <c r="I12" s="128" t="n">
        <v>65</v>
      </c>
      <c r="J12" s="101" t="n">
        <v>1</v>
      </c>
      <c r="K12" s="101" t="n">
        <v>1</v>
      </c>
      <c r="L12" s="101" t="n">
        <v>133.333333333333</v>
      </c>
      <c r="M12" s="37" t="n">
        <v>2</v>
      </c>
      <c r="N12" s="92" t="n">
        <v>1</v>
      </c>
      <c r="O12" s="38" t="n">
        <v>2</v>
      </c>
      <c r="P12" s="38" t="s">
        <v>93</v>
      </c>
      <c r="Q12" s="38" t="n">
        <v>1</v>
      </c>
      <c r="R12" s="75" t="s">
        <v>93</v>
      </c>
      <c r="S12" s="38" t="n">
        <v>1</v>
      </c>
      <c r="T12" s="88"/>
    </row>
    <row r="13" customFormat="false" ht="15" hidden="false" customHeight="false" outlineLevel="0" collapsed="false">
      <c r="A13" s="88" t="n">
        <v>3</v>
      </c>
      <c r="B13" s="89" t="n">
        <v>680011</v>
      </c>
      <c r="C13" s="100" t="s">
        <v>31</v>
      </c>
      <c r="D13" s="74" t="n">
        <v>133</v>
      </c>
      <c r="E13" s="74" t="n">
        <v>133</v>
      </c>
      <c r="F13" s="101" t="n">
        <f aca="false">IF(E13=0,0,D13/E13)</f>
        <v>1</v>
      </c>
      <c r="G13" s="102" t="n">
        <v>0.75</v>
      </c>
      <c r="H13" s="128" t="n">
        <v>120</v>
      </c>
      <c r="I13" s="128" t="n">
        <v>120</v>
      </c>
      <c r="J13" s="101" t="n">
        <v>1</v>
      </c>
      <c r="K13" s="101" t="n">
        <v>1</v>
      </c>
      <c r="L13" s="101" t="n">
        <v>133.333333333333</v>
      </c>
      <c r="M13" s="37" t="n">
        <v>2</v>
      </c>
      <c r="N13" s="92" t="n">
        <v>1</v>
      </c>
      <c r="O13" s="38" t="n">
        <v>2</v>
      </c>
      <c r="P13" s="38" t="s">
        <v>93</v>
      </c>
      <c r="Q13" s="38" t="n">
        <v>1</v>
      </c>
      <c r="R13" s="75" t="s">
        <v>93</v>
      </c>
      <c r="S13" s="38" t="n">
        <v>1</v>
      </c>
      <c r="T13" s="88"/>
    </row>
    <row r="14" customFormat="false" ht="15" hidden="false" customHeight="false" outlineLevel="0" collapsed="false">
      <c r="A14" s="88" t="n">
        <v>4</v>
      </c>
      <c r="B14" s="89" t="n">
        <v>680013</v>
      </c>
      <c r="C14" s="100" t="s">
        <v>32</v>
      </c>
      <c r="D14" s="74" t="n">
        <v>70</v>
      </c>
      <c r="E14" s="74" t="n">
        <v>72</v>
      </c>
      <c r="F14" s="101" t="n">
        <f aca="false">IF(E14=0,0,D14/E14)</f>
        <v>0.972222222222222</v>
      </c>
      <c r="G14" s="102" t="n">
        <v>0.75</v>
      </c>
      <c r="H14" s="128" t="n">
        <v>54</v>
      </c>
      <c r="I14" s="128" t="n">
        <v>57</v>
      </c>
      <c r="J14" s="101" t="n">
        <v>0.947368421052632</v>
      </c>
      <c r="K14" s="101" t="n">
        <v>0.947368421052632</v>
      </c>
      <c r="L14" s="101" t="n">
        <v>126.315789473684</v>
      </c>
      <c r="M14" s="37" t="n">
        <v>2</v>
      </c>
      <c r="N14" s="92" t="n">
        <v>1</v>
      </c>
      <c r="O14" s="38" t="n">
        <v>2</v>
      </c>
      <c r="P14" s="38" t="s">
        <v>93</v>
      </c>
      <c r="Q14" s="38" t="n">
        <v>1</v>
      </c>
      <c r="R14" s="75" t="s">
        <v>93</v>
      </c>
      <c r="S14" s="38" t="n">
        <v>1</v>
      </c>
      <c r="T14" s="88"/>
    </row>
    <row r="15" customFormat="false" ht="15" hidden="false" customHeight="false" outlineLevel="0" collapsed="false">
      <c r="A15" s="88" t="n">
        <v>5</v>
      </c>
      <c r="B15" s="89" t="n">
        <v>680015</v>
      </c>
      <c r="C15" s="100" t="s">
        <v>33</v>
      </c>
      <c r="D15" s="74" t="n">
        <v>189</v>
      </c>
      <c r="E15" s="74" t="n">
        <v>385</v>
      </c>
      <c r="F15" s="101" t="n">
        <f aca="false">IF(E15=0,0,D15/E15)</f>
        <v>0.490909090909091</v>
      </c>
      <c r="G15" s="102" t="n">
        <v>0.75</v>
      </c>
      <c r="H15" s="128" t="n">
        <v>168</v>
      </c>
      <c r="I15" s="128" t="n">
        <v>351</v>
      </c>
      <c r="J15" s="101" t="n">
        <v>0.478632478632479</v>
      </c>
      <c r="K15" s="101" t="n">
        <v>0.478632478632479</v>
      </c>
      <c r="L15" s="101" t="n">
        <v>63.8176638176638</v>
      </c>
      <c r="M15" s="37" t="n">
        <v>0</v>
      </c>
      <c r="N15" s="92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  <c r="T15" s="88"/>
    </row>
    <row r="16" customFormat="false" ht="15" hidden="false" customHeight="false" outlineLevel="0" collapsed="false">
      <c r="A16" s="88" t="n">
        <v>6</v>
      </c>
      <c r="B16" s="89" t="n">
        <v>680017</v>
      </c>
      <c r="C16" s="100" t="s">
        <v>34</v>
      </c>
      <c r="D16" s="74" t="n">
        <v>219</v>
      </c>
      <c r="E16" s="74" t="n">
        <v>225</v>
      </c>
      <c r="F16" s="101" t="n">
        <f aca="false">IF(E16=0,0,D16/E16)</f>
        <v>0.973333333333333</v>
      </c>
      <c r="G16" s="102" t="n">
        <v>0.75</v>
      </c>
      <c r="H16" s="128" t="n">
        <v>182</v>
      </c>
      <c r="I16" s="128" t="n">
        <v>187</v>
      </c>
      <c r="J16" s="101" t="n">
        <v>0.973262032085562</v>
      </c>
      <c r="K16" s="101" t="n">
        <v>0.973262032085562</v>
      </c>
      <c r="L16" s="101" t="n">
        <v>129.768270944742</v>
      </c>
      <c r="M16" s="37" t="n">
        <v>2</v>
      </c>
      <c r="N16" s="92" t="n">
        <v>1</v>
      </c>
      <c r="O16" s="38" t="n">
        <v>2</v>
      </c>
      <c r="P16" s="38" t="s">
        <v>93</v>
      </c>
      <c r="Q16" s="38" t="n">
        <v>1</v>
      </c>
      <c r="R16" s="75" t="s">
        <v>93</v>
      </c>
      <c r="S16" s="38" t="n">
        <v>1</v>
      </c>
      <c r="T16" s="88"/>
    </row>
    <row r="17" customFormat="false" ht="15" hidden="false" customHeight="false" outlineLevel="0" collapsed="false">
      <c r="A17" s="88" t="n">
        <v>7</v>
      </c>
      <c r="B17" s="89" t="n">
        <v>680019</v>
      </c>
      <c r="C17" s="100" t="s">
        <v>35</v>
      </c>
      <c r="D17" s="74" t="n">
        <v>55</v>
      </c>
      <c r="E17" s="74" t="n">
        <v>56</v>
      </c>
      <c r="F17" s="101" t="n">
        <f aca="false">IF(E17=0,0,D17/E17)</f>
        <v>0.982142857142857</v>
      </c>
      <c r="G17" s="102" t="n">
        <v>0.75</v>
      </c>
      <c r="H17" s="128" t="n">
        <v>46</v>
      </c>
      <c r="I17" s="128" t="n">
        <v>47</v>
      </c>
      <c r="J17" s="101" t="n">
        <v>0.978723404255319</v>
      </c>
      <c r="K17" s="101" t="n">
        <v>0.978723404255319</v>
      </c>
      <c r="L17" s="101" t="n">
        <v>130.496453900709</v>
      </c>
      <c r="M17" s="37" t="n">
        <v>2</v>
      </c>
      <c r="N17" s="92" t="n">
        <v>1</v>
      </c>
      <c r="O17" s="38" t="n">
        <v>2</v>
      </c>
      <c r="P17" s="38" t="s">
        <v>93</v>
      </c>
      <c r="Q17" s="38" t="n">
        <v>1</v>
      </c>
      <c r="R17" s="75" t="s">
        <v>93</v>
      </c>
      <c r="S17" s="38" t="n">
        <v>1</v>
      </c>
      <c r="T17" s="88"/>
    </row>
    <row r="18" customFormat="false" ht="15" hidden="false" customHeight="false" outlineLevel="0" collapsed="false">
      <c r="A18" s="88" t="n">
        <v>8</v>
      </c>
      <c r="B18" s="89" t="n">
        <v>680020</v>
      </c>
      <c r="C18" s="100" t="s">
        <v>36</v>
      </c>
      <c r="D18" s="74" t="n">
        <v>405</v>
      </c>
      <c r="E18" s="74" t="n">
        <v>419</v>
      </c>
      <c r="F18" s="101" t="n">
        <f aca="false">IF(E18=0,0,D18/E18)</f>
        <v>0.966587112171838</v>
      </c>
      <c r="G18" s="102" t="n">
        <v>0.75</v>
      </c>
      <c r="H18" s="128" t="n">
        <v>373</v>
      </c>
      <c r="I18" s="128" t="n">
        <v>385</v>
      </c>
      <c r="J18" s="101" t="n">
        <v>0.968831168831169</v>
      </c>
      <c r="K18" s="101" t="n">
        <v>0.968831168831169</v>
      </c>
      <c r="L18" s="101" t="n">
        <v>129.177489177489</v>
      </c>
      <c r="M18" s="37" t="n">
        <v>2</v>
      </c>
      <c r="N18" s="92" t="n">
        <v>1</v>
      </c>
      <c r="O18" s="38" t="n">
        <v>2</v>
      </c>
      <c r="P18" s="38" t="s">
        <v>93</v>
      </c>
      <c r="Q18" s="38" t="n">
        <v>1</v>
      </c>
      <c r="R18" s="75" t="s">
        <v>93</v>
      </c>
      <c r="S18" s="38" t="n">
        <v>1</v>
      </c>
      <c r="T18" s="88"/>
    </row>
    <row r="19" customFormat="false" ht="30" hidden="false" customHeight="true" outlineLevel="0" collapsed="false">
      <c r="A19" s="88" t="n">
        <v>9</v>
      </c>
      <c r="B19" s="89" t="n">
        <v>680032</v>
      </c>
      <c r="C19" s="90" t="s">
        <v>75</v>
      </c>
      <c r="D19" s="74" t="n">
        <v>30</v>
      </c>
      <c r="E19" s="74" t="n">
        <v>30</v>
      </c>
      <c r="F19" s="101" t="n">
        <f aca="false">IF(E19=0,0,D19/E19)</f>
        <v>1</v>
      </c>
      <c r="G19" s="102" t="n">
        <v>0.75</v>
      </c>
      <c r="H19" s="128" t="n">
        <v>29</v>
      </c>
      <c r="I19" s="128" t="n">
        <v>29</v>
      </c>
      <c r="J19" s="101" t="n">
        <v>1</v>
      </c>
      <c r="K19" s="101" t="n">
        <v>1</v>
      </c>
      <c r="L19" s="101" t="n">
        <v>133.333333333333</v>
      </c>
      <c r="M19" s="37" t="n">
        <v>2</v>
      </c>
      <c r="N19" s="92" t="n">
        <v>1</v>
      </c>
      <c r="O19" s="38" t="n">
        <v>2</v>
      </c>
      <c r="P19" s="38" t="s">
        <v>93</v>
      </c>
      <c r="Q19" s="38" t="n">
        <v>1</v>
      </c>
      <c r="R19" s="75" t="s">
        <v>93</v>
      </c>
      <c r="S19" s="38" t="n">
        <v>1</v>
      </c>
      <c r="T19" s="88"/>
    </row>
    <row r="20" customFormat="false" ht="15" hidden="false" customHeight="false" outlineLevel="0" collapsed="false">
      <c r="A20" s="88" t="n">
        <v>10</v>
      </c>
      <c r="B20" s="89" t="n">
        <v>680037</v>
      </c>
      <c r="C20" s="90" t="s">
        <v>38</v>
      </c>
      <c r="D20" s="74" t="n">
        <v>81</v>
      </c>
      <c r="E20" s="74" t="n">
        <v>113</v>
      </c>
      <c r="F20" s="101" t="n">
        <f aca="false">IF(E20=0,0,D20/E20)</f>
        <v>0.716814159292035</v>
      </c>
      <c r="G20" s="102" t="n">
        <v>0.75</v>
      </c>
      <c r="H20" s="128" t="n">
        <v>62</v>
      </c>
      <c r="I20" s="128" t="n">
        <v>93</v>
      </c>
      <c r="J20" s="101" t="n">
        <v>0.666666666666667</v>
      </c>
      <c r="K20" s="101" t="n">
        <v>0.666666666666667</v>
      </c>
      <c r="L20" s="101" t="n">
        <v>88.8888888888889</v>
      </c>
      <c r="M20" s="37" t="n">
        <v>0</v>
      </c>
      <c r="N20" s="92" t="n">
        <v>1</v>
      </c>
      <c r="O20" s="38" t="n">
        <v>0</v>
      </c>
      <c r="P20" s="38" t="s">
        <v>93</v>
      </c>
      <c r="Q20" s="38" t="n">
        <v>0</v>
      </c>
      <c r="R20" s="75" t="s">
        <v>93</v>
      </c>
      <c r="S20" s="38" t="n">
        <v>0</v>
      </c>
      <c r="T20" s="88"/>
    </row>
    <row r="21" customFormat="false" ht="15" hidden="false" customHeight="false" outlineLevel="0" collapsed="false">
      <c r="A21" s="88" t="n">
        <v>11</v>
      </c>
      <c r="B21" s="89" t="n">
        <v>680038</v>
      </c>
      <c r="C21" s="90" t="s">
        <v>39</v>
      </c>
      <c r="D21" s="74" t="n">
        <v>111</v>
      </c>
      <c r="E21" s="74" t="n">
        <v>195</v>
      </c>
      <c r="F21" s="101" t="n">
        <f aca="false">IF(E21=0,0,D21/E21)</f>
        <v>0.569230769230769</v>
      </c>
      <c r="G21" s="102" t="n">
        <v>0.75</v>
      </c>
      <c r="H21" s="128" t="n">
        <v>111</v>
      </c>
      <c r="I21" s="128" t="n">
        <v>186</v>
      </c>
      <c r="J21" s="101" t="n">
        <v>0.596774193548387</v>
      </c>
      <c r="K21" s="101" t="n">
        <v>0.596774193548387</v>
      </c>
      <c r="L21" s="101" t="n">
        <v>79.5698924731183</v>
      </c>
      <c r="M21" s="37" t="n">
        <v>0</v>
      </c>
      <c r="N21" s="92" t="n">
        <v>1</v>
      </c>
      <c r="O21" s="38" t="n">
        <v>0</v>
      </c>
      <c r="P21" s="38" t="s">
        <v>93</v>
      </c>
      <c r="Q21" s="38" t="n">
        <v>0</v>
      </c>
      <c r="R21" s="75" t="s">
        <v>93</v>
      </c>
      <c r="S21" s="38" t="n">
        <v>0</v>
      </c>
      <c r="T21" s="88"/>
    </row>
    <row r="22" customFormat="false" ht="15" hidden="false" customHeight="false" outlineLevel="0" collapsed="false">
      <c r="A22" s="88" t="n">
        <v>12</v>
      </c>
      <c r="B22" s="89" t="n">
        <v>680039</v>
      </c>
      <c r="C22" s="90" t="s">
        <v>40</v>
      </c>
      <c r="D22" s="74" t="n">
        <v>56</v>
      </c>
      <c r="E22" s="74" t="n">
        <v>56</v>
      </c>
      <c r="F22" s="101" t="n">
        <f aca="false">IF(E22=0,0,D22/E22)</f>
        <v>1</v>
      </c>
      <c r="G22" s="102" t="n">
        <v>0.75</v>
      </c>
      <c r="H22" s="128" t="n">
        <v>57</v>
      </c>
      <c r="I22" s="128" t="n">
        <v>57</v>
      </c>
      <c r="J22" s="101" t="n">
        <v>1</v>
      </c>
      <c r="K22" s="101" t="n">
        <v>1</v>
      </c>
      <c r="L22" s="101" t="n">
        <v>133.333333333333</v>
      </c>
      <c r="M22" s="37" t="n">
        <v>2</v>
      </c>
      <c r="N22" s="92" t="n">
        <v>1</v>
      </c>
      <c r="O22" s="38" t="n">
        <v>2</v>
      </c>
      <c r="P22" s="38" t="s">
        <v>93</v>
      </c>
      <c r="Q22" s="38" t="n">
        <v>1</v>
      </c>
      <c r="R22" s="75" t="s">
        <v>93</v>
      </c>
      <c r="S22" s="38" t="n">
        <v>1</v>
      </c>
      <c r="T22" s="88"/>
    </row>
    <row r="23" customFormat="false" ht="15" hidden="false" customHeight="false" outlineLevel="0" collapsed="false">
      <c r="A23" s="88" t="n">
        <v>13</v>
      </c>
      <c r="B23" s="89" t="n">
        <v>680042</v>
      </c>
      <c r="C23" s="90" t="s">
        <v>41</v>
      </c>
      <c r="D23" s="74" t="n">
        <v>17</v>
      </c>
      <c r="E23" s="74" t="n">
        <v>18</v>
      </c>
      <c r="F23" s="101" t="n">
        <f aca="false">IF(E23=0,0,D23/E23)</f>
        <v>0.944444444444444</v>
      </c>
      <c r="G23" s="102" t="n">
        <v>0.75</v>
      </c>
      <c r="H23" s="128" t="n">
        <v>21</v>
      </c>
      <c r="I23" s="128" t="n">
        <v>21</v>
      </c>
      <c r="J23" s="101" t="n">
        <v>1</v>
      </c>
      <c r="K23" s="101" t="n">
        <v>1</v>
      </c>
      <c r="L23" s="101" t="n">
        <v>133.333333333333</v>
      </c>
      <c r="M23" s="37" t="n">
        <v>2</v>
      </c>
      <c r="N23" s="92" t="n">
        <v>1</v>
      </c>
      <c r="O23" s="38" t="n">
        <v>2</v>
      </c>
      <c r="P23" s="38" t="s">
        <v>93</v>
      </c>
      <c r="Q23" s="38" t="n">
        <v>1</v>
      </c>
      <c r="R23" s="75" t="s">
        <v>93</v>
      </c>
      <c r="S23" s="38" t="n">
        <v>1</v>
      </c>
      <c r="T23" s="88"/>
    </row>
    <row r="24" customFormat="false" ht="15" hidden="false" customHeight="false" outlineLevel="0" collapsed="false">
      <c r="A24" s="88" t="n">
        <v>14</v>
      </c>
      <c r="B24" s="89" t="n">
        <v>680044</v>
      </c>
      <c r="C24" s="90" t="s">
        <v>42</v>
      </c>
      <c r="D24" s="74" t="n">
        <v>362</v>
      </c>
      <c r="E24" s="74" t="n">
        <v>368</v>
      </c>
      <c r="F24" s="101" t="n">
        <f aca="false">IF(E24=0,0,D24/E24)</f>
        <v>0.983695652173913</v>
      </c>
      <c r="G24" s="102" t="n">
        <v>0.75</v>
      </c>
      <c r="H24" s="128" t="n">
        <v>338</v>
      </c>
      <c r="I24" s="128" t="n">
        <v>341</v>
      </c>
      <c r="J24" s="101" t="n">
        <v>0.991202346041056</v>
      </c>
      <c r="K24" s="101" t="n">
        <v>0.991202346041056</v>
      </c>
      <c r="L24" s="101" t="n">
        <v>132.160312805474</v>
      </c>
      <c r="M24" s="37" t="n">
        <v>2</v>
      </c>
      <c r="N24" s="92" t="n">
        <v>1</v>
      </c>
      <c r="O24" s="38" t="n">
        <v>2</v>
      </c>
      <c r="P24" s="38" t="s">
        <v>93</v>
      </c>
      <c r="Q24" s="38" t="n">
        <v>1</v>
      </c>
      <c r="R24" s="75" t="s">
        <v>93</v>
      </c>
      <c r="S24" s="38" t="n">
        <v>1</v>
      </c>
      <c r="T24" s="88"/>
    </row>
    <row r="25" customFormat="false" ht="15" hidden="false" customHeight="false" outlineLevel="0" collapsed="false">
      <c r="A25" s="88" t="n">
        <v>15</v>
      </c>
      <c r="B25" s="89" t="n">
        <v>680049</v>
      </c>
      <c r="C25" s="90" t="s">
        <v>43</v>
      </c>
      <c r="D25" s="74" t="n">
        <v>49</v>
      </c>
      <c r="E25" s="74" t="n">
        <v>50</v>
      </c>
      <c r="F25" s="101" t="n">
        <f aca="false">IF(E25=0,0,D25/E25)</f>
        <v>0.98</v>
      </c>
      <c r="G25" s="102" t="n">
        <v>0.75</v>
      </c>
      <c r="H25" s="128" t="n">
        <v>44</v>
      </c>
      <c r="I25" s="128" t="n">
        <v>45</v>
      </c>
      <c r="J25" s="101" t="n">
        <v>0.977777777777778</v>
      </c>
      <c r="K25" s="101" t="n">
        <v>0.977777777777778</v>
      </c>
      <c r="L25" s="101" t="n">
        <v>130.37037037037</v>
      </c>
      <c r="M25" s="37" t="n">
        <v>2</v>
      </c>
      <c r="N25" s="92" t="n">
        <v>1</v>
      </c>
      <c r="O25" s="38" t="n">
        <v>2</v>
      </c>
      <c r="P25" s="38" t="s">
        <v>93</v>
      </c>
      <c r="Q25" s="38" t="n">
        <v>1</v>
      </c>
      <c r="R25" s="75" t="s">
        <v>93</v>
      </c>
      <c r="S25" s="38" t="n">
        <v>1</v>
      </c>
      <c r="T25" s="88"/>
    </row>
    <row r="26" customFormat="false" ht="15" hidden="false" customHeight="false" outlineLevel="0" collapsed="false">
      <c r="A26" s="88" t="n">
        <v>16</v>
      </c>
      <c r="B26" s="89" t="n">
        <v>680053</v>
      </c>
      <c r="C26" s="90" t="s">
        <v>44</v>
      </c>
      <c r="D26" s="74" t="n">
        <v>28</v>
      </c>
      <c r="E26" s="74" t="n">
        <v>40</v>
      </c>
      <c r="F26" s="101" t="n">
        <f aca="false">IF(E26=0,0,D26/E26)</f>
        <v>0.7</v>
      </c>
      <c r="G26" s="102" t="n">
        <v>0.75</v>
      </c>
      <c r="H26" s="128" t="n">
        <v>30</v>
      </c>
      <c r="I26" s="128" t="n">
        <v>40</v>
      </c>
      <c r="J26" s="101" t="n">
        <v>0.75</v>
      </c>
      <c r="K26" s="101" t="n">
        <v>0.75</v>
      </c>
      <c r="L26" s="101" t="n">
        <v>100</v>
      </c>
      <c r="M26" s="37" t="n">
        <v>2</v>
      </c>
      <c r="N26" s="92" t="n">
        <v>1</v>
      </c>
      <c r="O26" s="38" t="n">
        <v>2</v>
      </c>
      <c r="P26" s="38" t="s">
        <v>93</v>
      </c>
      <c r="Q26" s="38" t="n">
        <v>0</v>
      </c>
      <c r="R26" s="75" t="s">
        <v>93</v>
      </c>
      <c r="S26" s="38" t="n">
        <v>0</v>
      </c>
      <c r="T26" s="88"/>
    </row>
    <row r="27" customFormat="false" ht="15" hidden="false" customHeight="false" outlineLevel="0" collapsed="false">
      <c r="A27" s="88" t="n">
        <v>17</v>
      </c>
      <c r="B27" s="89" t="n">
        <v>680054</v>
      </c>
      <c r="C27" s="90" t="s">
        <v>45</v>
      </c>
      <c r="D27" s="74" t="n">
        <v>78</v>
      </c>
      <c r="E27" s="74" t="n">
        <v>82</v>
      </c>
      <c r="F27" s="101" t="n">
        <f aca="false">IF(E27=0,0,D27/E27)</f>
        <v>0.951219512195122</v>
      </c>
      <c r="G27" s="102" t="n">
        <v>0.75</v>
      </c>
      <c r="H27" s="128" t="n">
        <v>80</v>
      </c>
      <c r="I27" s="128" t="n">
        <v>81</v>
      </c>
      <c r="J27" s="101" t="n">
        <v>0.987654320987654</v>
      </c>
      <c r="K27" s="101" t="n">
        <v>0.987654320987654</v>
      </c>
      <c r="L27" s="101" t="n">
        <v>131.687242798354</v>
      </c>
      <c r="M27" s="37" t="n">
        <v>2</v>
      </c>
      <c r="N27" s="92" t="n">
        <v>1</v>
      </c>
      <c r="O27" s="38" t="n">
        <v>2</v>
      </c>
      <c r="P27" s="38" t="s">
        <v>93</v>
      </c>
      <c r="Q27" s="38" t="n">
        <v>1</v>
      </c>
      <c r="R27" s="75" t="s">
        <v>93</v>
      </c>
      <c r="S27" s="38" t="n">
        <v>1</v>
      </c>
      <c r="T27" s="88"/>
    </row>
    <row r="28" customFormat="false" ht="15" hidden="false" customHeight="false" outlineLevel="0" collapsed="false">
      <c r="A28" s="88" t="n">
        <v>18</v>
      </c>
      <c r="B28" s="89" t="n">
        <v>680057</v>
      </c>
      <c r="C28" s="90" t="s">
        <v>46</v>
      </c>
      <c r="D28" s="74" t="n">
        <v>51</v>
      </c>
      <c r="E28" s="74" t="n">
        <v>53</v>
      </c>
      <c r="F28" s="101" t="n">
        <f aca="false">IF(E28=0,0,D28/E28)</f>
        <v>0.962264150943396</v>
      </c>
      <c r="G28" s="102" t="n">
        <v>0.75</v>
      </c>
      <c r="H28" s="128" t="n">
        <v>80</v>
      </c>
      <c r="I28" s="128" t="n">
        <v>85</v>
      </c>
      <c r="J28" s="101" t="n">
        <v>0.941176470588235</v>
      </c>
      <c r="K28" s="101" t="n">
        <v>0.941176470588235</v>
      </c>
      <c r="L28" s="101" t="n">
        <v>125.490196078431</v>
      </c>
      <c r="M28" s="37" t="n">
        <v>2</v>
      </c>
      <c r="N28" s="92" t="n">
        <v>1</v>
      </c>
      <c r="O28" s="38" t="n">
        <v>2</v>
      </c>
      <c r="P28" s="38" t="s">
        <v>93</v>
      </c>
      <c r="Q28" s="38" t="n">
        <v>1</v>
      </c>
      <c r="R28" s="75" t="s">
        <v>93</v>
      </c>
      <c r="S28" s="38" t="n">
        <v>1</v>
      </c>
      <c r="T28" s="88"/>
    </row>
    <row r="29" customFormat="false" ht="15" hidden="false" customHeight="false" outlineLevel="0" collapsed="false">
      <c r="A29" s="88" t="n">
        <v>19</v>
      </c>
      <c r="B29" s="89" t="n">
        <v>680059</v>
      </c>
      <c r="C29" s="90" t="s">
        <v>47</v>
      </c>
      <c r="D29" s="74" t="n">
        <v>386</v>
      </c>
      <c r="E29" s="74" t="n">
        <v>436</v>
      </c>
      <c r="F29" s="101" t="n">
        <f aca="false">IF(E29=0,0,D29/E29)</f>
        <v>0.885321100917431</v>
      </c>
      <c r="G29" s="102" t="n">
        <v>0.75</v>
      </c>
      <c r="H29" s="128" t="n">
        <v>364</v>
      </c>
      <c r="I29" s="128" t="n">
        <v>374</v>
      </c>
      <c r="J29" s="101" t="n">
        <v>0.973262032085562</v>
      </c>
      <c r="K29" s="101" t="n">
        <v>0.973262032085562</v>
      </c>
      <c r="L29" s="101" t="n">
        <v>129.768270944742</v>
      </c>
      <c r="M29" s="37" t="n">
        <v>2</v>
      </c>
      <c r="N29" s="92" t="n">
        <v>1</v>
      </c>
      <c r="O29" s="38" t="n">
        <v>2</v>
      </c>
      <c r="P29" s="38" t="s">
        <v>93</v>
      </c>
      <c r="Q29" s="38" t="n">
        <v>1</v>
      </c>
      <c r="R29" s="75" t="s">
        <v>93</v>
      </c>
      <c r="S29" s="38" t="n">
        <v>1</v>
      </c>
      <c r="T29" s="88"/>
    </row>
    <row r="30" customFormat="false" ht="15" hidden="false" customHeight="false" outlineLevel="0" collapsed="false">
      <c r="A30" s="88" t="n">
        <v>20</v>
      </c>
      <c r="B30" s="89" t="n">
        <v>680065</v>
      </c>
      <c r="C30" s="90" t="s">
        <v>48</v>
      </c>
      <c r="D30" s="74" t="n">
        <v>53</v>
      </c>
      <c r="E30" s="74" t="n">
        <v>53</v>
      </c>
      <c r="F30" s="101" t="n">
        <f aca="false">IF(E30=0,0,D30/E30)</f>
        <v>1</v>
      </c>
      <c r="G30" s="102" t="n">
        <v>0.75</v>
      </c>
      <c r="H30" s="128" t="n">
        <v>57</v>
      </c>
      <c r="I30" s="128" t="n">
        <v>59</v>
      </c>
      <c r="J30" s="101" t="n">
        <v>0.966101694915254</v>
      </c>
      <c r="K30" s="101" t="n">
        <v>0.966101694915254</v>
      </c>
      <c r="L30" s="101" t="n">
        <v>128.813559322034</v>
      </c>
      <c r="M30" s="37" t="n">
        <v>2</v>
      </c>
      <c r="N30" s="92" t="n">
        <v>1</v>
      </c>
      <c r="O30" s="38" t="n">
        <v>2</v>
      </c>
      <c r="P30" s="38" t="s">
        <v>93</v>
      </c>
      <c r="Q30" s="38" t="n">
        <v>1</v>
      </c>
      <c r="R30" s="75" t="s">
        <v>93</v>
      </c>
      <c r="S30" s="38" t="n">
        <v>1</v>
      </c>
      <c r="T30" s="88"/>
    </row>
    <row r="31" customFormat="false" ht="15" hidden="false" customHeight="false" outlineLevel="0" collapsed="false">
      <c r="A31" s="88" t="n">
        <v>21</v>
      </c>
      <c r="B31" s="89" t="n">
        <v>680067</v>
      </c>
      <c r="C31" s="90" t="s">
        <v>49</v>
      </c>
      <c r="D31" s="74" t="n">
        <v>189</v>
      </c>
      <c r="E31" s="74" t="n">
        <v>193</v>
      </c>
      <c r="F31" s="101" t="n">
        <f aca="false">IF(E31=0,0,D31/E31)</f>
        <v>0.979274611398964</v>
      </c>
      <c r="G31" s="102" t="n">
        <v>0.75</v>
      </c>
      <c r="H31" s="128" t="n">
        <v>164</v>
      </c>
      <c r="I31" s="128" t="n">
        <v>168</v>
      </c>
      <c r="J31" s="101" t="n">
        <v>0.976190476190476</v>
      </c>
      <c r="K31" s="101" t="n">
        <v>0.976190476190476</v>
      </c>
      <c r="L31" s="101" t="n">
        <v>130.15873015873</v>
      </c>
      <c r="M31" s="37" t="n">
        <v>2</v>
      </c>
      <c r="N31" s="92" t="n">
        <v>1</v>
      </c>
      <c r="O31" s="38" t="n">
        <v>2</v>
      </c>
      <c r="P31" s="38" t="s">
        <v>93</v>
      </c>
      <c r="Q31" s="38" t="n">
        <v>1</v>
      </c>
      <c r="R31" s="75" t="s">
        <v>93</v>
      </c>
      <c r="S31" s="38" t="n">
        <v>1</v>
      </c>
      <c r="T31" s="88"/>
    </row>
    <row r="32" customFormat="false" ht="15" hidden="false" customHeight="false" outlineLevel="0" collapsed="false">
      <c r="A32" s="88" t="n">
        <v>22</v>
      </c>
      <c r="B32" s="89" t="n">
        <v>680072</v>
      </c>
      <c r="C32" s="90" t="s">
        <v>50</v>
      </c>
      <c r="D32" s="74" t="n">
        <v>0</v>
      </c>
      <c r="E32" s="74" t="n">
        <v>0</v>
      </c>
      <c r="F32" s="101" t="n">
        <f aca="false">IF(E32=0,0,D32/E32)</f>
        <v>0</v>
      </c>
      <c r="G32" s="102" t="n">
        <v>0.75</v>
      </c>
      <c r="H32" s="128" t="n">
        <v>0</v>
      </c>
      <c r="I32" s="128" t="n">
        <v>0</v>
      </c>
      <c r="J32" s="101" t="n">
        <v>0</v>
      </c>
      <c r="K32" s="101" t="n">
        <v>0</v>
      </c>
      <c r="L32" s="101" t="n">
        <v>0</v>
      </c>
      <c r="M32" s="37" t="n">
        <v>0</v>
      </c>
      <c r="N32" s="92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  <c r="T32" s="88"/>
    </row>
    <row r="33" customFormat="false" ht="30" hidden="false" customHeight="false" outlineLevel="0" collapsed="false">
      <c r="A33" s="88" t="n">
        <v>23</v>
      </c>
      <c r="B33" s="89" t="n">
        <v>680073</v>
      </c>
      <c r="C33" s="90" t="s">
        <v>51</v>
      </c>
      <c r="D33" s="74" t="n">
        <v>221</v>
      </c>
      <c r="E33" s="74" t="n">
        <v>230</v>
      </c>
      <c r="F33" s="101" t="n">
        <f aca="false">IF(E33=0,0,D33/E33)</f>
        <v>0.960869565217391</v>
      </c>
      <c r="G33" s="102" t="n">
        <v>0.75</v>
      </c>
      <c r="H33" s="128" t="n">
        <v>220</v>
      </c>
      <c r="I33" s="128" t="n">
        <v>230</v>
      </c>
      <c r="J33" s="101" t="n">
        <v>0.956521739130435</v>
      </c>
      <c r="K33" s="101" t="n">
        <v>0.956521739130435</v>
      </c>
      <c r="L33" s="101" t="n">
        <v>127.536231884058</v>
      </c>
      <c r="M33" s="37" t="n">
        <v>2</v>
      </c>
      <c r="N33" s="92" t="n">
        <v>1</v>
      </c>
      <c r="O33" s="38" t="n">
        <v>2</v>
      </c>
      <c r="P33" s="38" t="s">
        <v>93</v>
      </c>
      <c r="Q33" s="38" t="n">
        <v>1</v>
      </c>
      <c r="R33" s="75" t="s">
        <v>93</v>
      </c>
      <c r="S33" s="38" t="n">
        <v>1</v>
      </c>
      <c r="T33" s="88"/>
    </row>
    <row r="34" customFormat="false" ht="30" hidden="false" customHeight="true" outlineLevel="0" collapsed="false">
      <c r="A34" s="88" t="n">
        <v>24</v>
      </c>
      <c r="B34" s="89" t="n">
        <v>680075</v>
      </c>
      <c r="C34" s="90" t="s">
        <v>52</v>
      </c>
      <c r="D34" s="74" t="n">
        <v>0</v>
      </c>
      <c r="E34" s="74" t="n">
        <v>0</v>
      </c>
      <c r="F34" s="101" t="n">
        <f aca="false">IF(E34=0,0,D34/E34)</f>
        <v>0</v>
      </c>
      <c r="G34" s="102" t="n">
        <v>0</v>
      </c>
      <c r="H34" s="128" t="n">
        <v>0</v>
      </c>
      <c r="I34" s="128" t="n">
        <v>0</v>
      </c>
      <c r="J34" s="101" t="n">
        <v>0</v>
      </c>
      <c r="K34" s="101" t="n">
        <v>0</v>
      </c>
      <c r="L34" s="101" t="n">
        <v>0</v>
      </c>
      <c r="M34" s="37" t="n">
        <v>0</v>
      </c>
      <c r="N34" s="92" t="n">
        <v>0</v>
      </c>
      <c r="O34" s="38" t="n">
        <v>0</v>
      </c>
      <c r="P34" s="38" t="s">
        <v>93</v>
      </c>
      <c r="Q34" s="38" t="n">
        <v>0</v>
      </c>
      <c r="R34" s="75" t="s">
        <v>93</v>
      </c>
      <c r="S34" s="38" t="n">
        <v>0</v>
      </c>
      <c r="T34" s="88"/>
    </row>
    <row r="35" customFormat="false" ht="30" hidden="false" customHeight="false" outlineLevel="0" collapsed="false">
      <c r="A35" s="88" t="n">
        <v>25</v>
      </c>
      <c r="B35" s="89" t="n">
        <v>680079</v>
      </c>
      <c r="C35" s="90" t="s">
        <v>53</v>
      </c>
      <c r="D35" s="123"/>
      <c r="E35" s="123"/>
      <c r="F35" s="101" t="n">
        <f aca="false">IF(E35=0,0,D35/E35)</f>
        <v>0</v>
      </c>
      <c r="G35" s="102" t="n">
        <v>0</v>
      </c>
      <c r="H35" s="128" t="n">
        <v>0</v>
      </c>
      <c r="I35" s="128" t="n">
        <v>0</v>
      </c>
      <c r="J35" s="101" t="n">
        <v>0</v>
      </c>
      <c r="K35" s="101" t="n">
        <v>0</v>
      </c>
      <c r="L35" s="101" t="n">
        <v>0</v>
      </c>
      <c r="M35" s="37" t="n">
        <v>0</v>
      </c>
      <c r="N35" s="92" t="n">
        <v>0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  <c r="T35" s="88"/>
    </row>
    <row r="36" customFormat="false" ht="15" hidden="false" customHeight="false" outlineLevel="0" collapsed="false">
      <c r="A36" s="88" t="n">
        <v>26</v>
      </c>
      <c r="B36" s="89" t="n">
        <v>680081</v>
      </c>
      <c r="C36" s="90" t="s">
        <v>54</v>
      </c>
      <c r="D36" s="74" t="n">
        <v>1287</v>
      </c>
      <c r="E36" s="74" t="n">
        <v>1358</v>
      </c>
      <c r="F36" s="101" t="n">
        <f aca="false">IF(E36=0,0,D36/E36)</f>
        <v>0.947717231222386</v>
      </c>
      <c r="G36" s="102" t="n">
        <v>0.75</v>
      </c>
      <c r="H36" s="128" t="n">
        <v>1358</v>
      </c>
      <c r="I36" s="128" t="n">
        <v>1419</v>
      </c>
      <c r="J36" s="101" t="n">
        <v>0.957011980267794</v>
      </c>
      <c r="K36" s="101" t="n">
        <v>0.957011980267794</v>
      </c>
      <c r="L36" s="101" t="n">
        <v>127.601597369039</v>
      </c>
      <c r="M36" s="37" t="n">
        <v>2</v>
      </c>
      <c r="N36" s="92" t="n">
        <v>1</v>
      </c>
      <c r="O36" s="38" t="n">
        <v>2</v>
      </c>
      <c r="P36" s="38" t="s">
        <v>93</v>
      </c>
      <c r="Q36" s="38" t="n">
        <v>1</v>
      </c>
      <c r="R36" s="75" t="s">
        <v>93</v>
      </c>
      <c r="S36" s="38" t="n">
        <v>1</v>
      </c>
      <c r="T36" s="88"/>
    </row>
    <row r="37" customFormat="false" ht="15" hidden="false" customHeight="false" outlineLevel="0" collapsed="false">
      <c r="A37" s="88" t="n">
        <v>27</v>
      </c>
      <c r="B37" s="89" t="n">
        <v>680083</v>
      </c>
      <c r="C37" s="90" t="s">
        <v>55</v>
      </c>
      <c r="D37" s="74" t="n">
        <v>751</v>
      </c>
      <c r="E37" s="74" t="n">
        <v>768</v>
      </c>
      <c r="F37" s="101" t="n">
        <f aca="false">IF(E37=0,0,D37/E37)</f>
        <v>0.977864583333333</v>
      </c>
      <c r="G37" s="102" t="n">
        <v>0.75</v>
      </c>
      <c r="H37" s="128" t="n">
        <v>816</v>
      </c>
      <c r="I37" s="128" t="n">
        <v>830</v>
      </c>
      <c r="J37" s="101" t="n">
        <v>0.983132530120482</v>
      </c>
      <c r="K37" s="101" t="n">
        <v>0.983132530120482</v>
      </c>
      <c r="L37" s="101" t="n">
        <v>131.084337349398</v>
      </c>
      <c r="M37" s="37" t="n">
        <v>2</v>
      </c>
      <c r="N37" s="92" t="n">
        <v>1</v>
      </c>
      <c r="O37" s="38" t="n">
        <v>2</v>
      </c>
      <c r="P37" s="38" t="s">
        <v>93</v>
      </c>
      <c r="Q37" s="38" t="n">
        <v>1</v>
      </c>
      <c r="R37" s="75" t="s">
        <v>93</v>
      </c>
      <c r="S37" s="38" t="n">
        <v>1</v>
      </c>
      <c r="T37" s="88"/>
    </row>
    <row r="38" customFormat="false" ht="30" hidden="false" customHeight="true" outlineLevel="0" collapsed="false">
      <c r="A38" s="88" t="n">
        <v>28</v>
      </c>
      <c r="B38" s="89" t="n">
        <v>680084</v>
      </c>
      <c r="C38" s="90" t="s">
        <v>56</v>
      </c>
      <c r="D38" s="74" t="n">
        <v>570</v>
      </c>
      <c r="E38" s="74" t="n">
        <v>570</v>
      </c>
      <c r="F38" s="101" t="n">
        <f aca="false">IF(E38=0,0,D38/E38)</f>
        <v>1</v>
      </c>
      <c r="G38" s="102" t="n">
        <v>0.75</v>
      </c>
      <c r="H38" s="128" t="n">
        <v>562</v>
      </c>
      <c r="I38" s="128" t="n">
        <v>571</v>
      </c>
      <c r="J38" s="101" t="n">
        <v>0.984238178633975</v>
      </c>
      <c r="K38" s="101" t="n">
        <v>0.984238178633975</v>
      </c>
      <c r="L38" s="101" t="n">
        <v>131.231757151197</v>
      </c>
      <c r="M38" s="37" t="n">
        <v>2</v>
      </c>
      <c r="N38" s="92" t="n">
        <v>1</v>
      </c>
      <c r="O38" s="38" t="n">
        <v>2</v>
      </c>
      <c r="P38" s="38" t="s">
        <v>93</v>
      </c>
      <c r="Q38" s="38" t="n">
        <v>1</v>
      </c>
      <c r="R38" s="75" t="s">
        <v>93</v>
      </c>
      <c r="S38" s="38" t="n">
        <v>1</v>
      </c>
      <c r="T38" s="88"/>
    </row>
    <row r="39" customFormat="false" ht="15" hidden="false" customHeight="false" outlineLevel="0" collapsed="false">
      <c r="A39" s="88" t="n">
        <v>29</v>
      </c>
      <c r="B39" s="89" t="n">
        <v>680087</v>
      </c>
      <c r="C39" s="90" t="s">
        <v>57</v>
      </c>
      <c r="D39" s="74" t="n">
        <v>559</v>
      </c>
      <c r="E39" s="74" t="n">
        <v>567</v>
      </c>
      <c r="F39" s="101" t="n">
        <f aca="false">IF(E39=0,0,D39/E39)</f>
        <v>0.985890652557319</v>
      </c>
      <c r="G39" s="102" t="n">
        <v>0.75</v>
      </c>
      <c r="H39" s="128" t="n">
        <v>560</v>
      </c>
      <c r="I39" s="128" t="n">
        <v>569</v>
      </c>
      <c r="J39" s="101" t="n">
        <v>0.984182776801406</v>
      </c>
      <c r="K39" s="101" t="n">
        <v>0.984182776801406</v>
      </c>
      <c r="L39" s="101" t="n">
        <v>131.224370240187</v>
      </c>
      <c r="M39" s="37" t="n">
        <v>2</v>
      </c>
      <c r="N39" s="92" t="n">
        <v>1</v>
      </c>
      <c r="O39" s="38" t="n">
        <v>2</v>
      </c>
      <c r="P39" s="38" t="s">
        <v>93</v>
      </c>
      <c r="Q39" s="38" t="n">
        <v>1</v>
      </c>
      <c r="R39" s="75" t="s">
        <v>93</v>
      </c>
      <c r="S39" s="38" t="n">
        <v>1</v>
      </c>
      <c r="T39" s="88"/>
    </row>
    <row r="40" customFormat="false" ht="30" hidden="false" customHeight="true" outlineLevel="0" collapsed="false">
      <c r="A40" s="88" t="n">
        <v>30</v>
      </c>
      <c r="B40" s="89" t="n">
        <v>680078</v>
      </c>
      <c r="C40" s="90" t="s">
        <v>143</v>
      </c>
      <c r="D40" s="74" t="n">
        <v>1106</v>
      </c>
      <c r="E40" s="74" t="n">
        <v>1109</v>
      </c>
      <c r="F40" s="101" t="n">
        <f aca="false">IF(E40=0,0,D40/E40)</f>
        <v>0.997294860234446</v>
      </c>
      <c r="G40" s="102" t="n">
        <v>0.75</v>
      </c>
      <c r="H40" s="128" t="n">
        <v>1102</v>
      </c>
      <c r="I40" s="128" t="n">
        <v>1105</v>
      </c>
      <c r="J40" s="101" t="n">
        <v>0.997285067873303</v>
      </c>
      <c r="K40" s="101" t="n">
        <v>0.997285067873303</v>
      </c>
      <c r="L40" s="101" t="n">
        <v>132.971342383107</v>
      </c>
      <c r="M40" s="37" t="n">
        <v>2</v>
      </c>
      <c r="N40" s="92" t="n">
        <v>1</v>
      </c>
      <c r="O40" s="38" t="n">
        <v>2</v>
      </c>
      <c r="P40" s="38" t="s">
        <v>93</v>
      </c>
      <c r="Q40" s="38" t="n">
        <v>1</v>
      </c>
      <c r="R40" s="75" t="s">
        <v>93</v>
      </c>
      <c r="S40" s="38" t="n">
        <v>1</v>
      </c>
      <c r="T40" s="88"/>
    </row>
    <row r="41" customFormat="false" ht="30" hidden="false" customHeight="true" outlineLevel="0" collapsed="false">
      <c r="A41" s="88" t="n">
        <v>31</v>
      </c>
      <c r="B41" s="89" t="n">
        <v>680242</v>
      </c>
      <c r="C41" s="90" t="s">
        <v>58</v>
      </c>
      <c r="D41" s="124"/>
      <c r="E41" s="125"/>
      <c r="F41" s="101" t="n">
        <f aca="false">IF(E41=0,0,D41/E41)</f>
        <v>0</v>
      </c>
      <c r="G41" s="102" t="n">
        <v>0.75</v>
      </c>
      <c r="H41" s="128" t="n">
        <v>0</v>
      </c>
      <c r="I41" s="128" t="n">
        <v>0</v>
      </c>
      <c r="J41" s="101" t="n">
        <v>0</v>
      </c>
      <c r="K41" s="101" t="n">
        <v>0</v>
      </c>
      <c r="L41" s="101" t="n">
        <v>0</v>
      </c>
      <c r="M41" s="37" t="n">
        <v>0</v>
      </c>
      <c r="N41" s="92" t="n">
        <v>0</v>
      </c>
      <c r="O41" s="38" t="n">
        <v>0</v>
      </c>
      <c r="P41" s="38" t="s">
        <v>93</v>
      </c>
      <c r="Q41" s="38" t="n">
        <v>0</v>
      </c>
      <c r="R41" s="75" t="s">
        <v>93</v>
      </c>
      <c r="S41" s="38" t="n">
        <v>0</v>
      </c>
      <c r="T41" s="88"/>
    </row>
    <row r="42" customFormat="false" ht="15" hidden="false" customHeight="false" outlineLevel="0" collapsed="false">
      <c r="A42" s="86"/>
      <c r="B42" s="93"/>
      <c r="C42" s="109" t="s">
        <v>59</v>
      </c>
      <c r="D42" s="94" t="n">
        <f aca="false">SUM(D11:D41)</f>
        <v>7133</v>
      </c>
      <c r="E42" s="94" t="n">
        <f aca="false">SUM(E11:E41)</f>
        <v>7656</v>
      </c>
      <c r="F42" s="102" t="n">
        <f aca="false">IF(E42=0,0,D42/E42)</f>
        <v>0.931687565308255</v>
      </c>
      <c r="G42" s="102" t="n">
        <v>0.75</v>
      </c>
      <c r="H42" s="107" t="n">
        <v>7070</v>
      </c>
      <c r="I42" s="107" t="n">
        <v>7522</v>
      </c>
      <c r="J42" s="102" t="n">
        <v>0.939909598511034</v>
      </c>
      <c r="K42" s="102" t="n">
        <v>0.939909598511034</v>
      </c>
      <c r="L42" s="101"/>
      <c r="M42" s="94" t="n">
        <v>48</v>
      </c>
      <c r="N42" s="94" t="n">
        <v>28</v>
      </c>
      <c r="O42" s="94" t="n">
        <v>48</v>
      </c>
      <c r="P42" s="94"/>
      <c r="Q42" s="94" t="n">
        <v>23</v>
      </c>
      <c r="R42" s="94"/>
      <c r="S42" s="94" t="n">
        <v>23</v>
      </c>
      <c r="T42" s="88"/>
    </row>
  </sheetData>
  <mergeCells count="27">
    <mergeCell ref="N1:T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41" activeCellId="0" sqref="I4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9.41"/>
    <col collapsed="false" customWidth="true" hidden="false" outlineLevel="0" max="3" min="3" style="45" width="34.13"/>
    <col collapsed="false" customWidth="true" hidden="false" outlineLevel="0" max="4" min="4" style="45" width="16.99"/>
    <col collapsed="false" customWidth="true" hidden="false" outlineLevel="1" max="5" min="5" style="45" width="15.13"/>
    <col collapsed="false" customWidth="true" hidden="false" outlineLevel="1" max="6" min="6" style="46" width="22.14"/>
    <col collapsed="false" customWidth="true" hidden="false" outlineLevel="0" max="7" min="7" style="46" width="12.85"/>
    <col collapsed="false" customWidth="true" hidden="false" outlineLevel="0" max="8" min="8" style="45" width="15.13"/>
    <col collapsed="false" customWidth="true" hidden="false" outlineLevel="1" max="9" min="9" style="45" width="15.13"/>
    <col collapsed="false" customWidth="true" hidden="false" outlineLevel="1" max="10" min="10" style="46" width="22.14"/>
    <col collapsed="false" customWidth="true" hidden="false" outlineLevel="0" max="11" min="11" style="46" width="12.85"/>
    <col collapsed="false" customWidth="true" hidden="false" outlineLevel="0" max="12" min="12" style="45" width="9.99"/>
    <col collapsed="false" customWidth="true" hidden="false" outlineLevel="0" max="13" min="13" style="45" width="10.85"/>
    <col collapsed="false" customWidth="true" hidden="false" outlineLevel="0" max="14" min="14" style="45" width="11.42"/>
    <col collapsed="false" customWidth="true" hidden="false" outlineLevel="0" max="15" min="15" style="45" width="12.85"/>
    <col collapsed="false" customWidth="true" hidden="false" outlineLevel="0" max="19" min="16" style="45" width="10.71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L1" s="6" t="s">
        <v>60</v>
      </c>
      <c r="M1" s="6"/>
      <c r="N1" s="6"/>
      <c r="O1" s="6"/>
      <c r="P1" s="6"/>
      <c r="Q1" s="6"/>
      <c r="R1" s="6"/>
      <c r="S1" s="6"/>
      <c r="T1" s="6"/>
    </row>
    <row r="2" customFormat="false" ht="35.25" hidden="false" customHeight="true" outlineLevel="0" collapsed="false">
      <c r="A2" s="48"/>
      <c r="B2" s="48"/>
      <c r="C2" s="48"/>
      <c r="D2" s="48"/>
      <c r="L2" s="10" t="s">
        <v>1</v>
      </c>
      <c r="M2" s="10"/>
      <c r="N2" s="10"/>
      <c r="O2" s="10"/>
      <c r="P2" s="10"/>
      <c r="Q2" s="10"/>
      <c r="R2" s="10"/>
      <c r="S2" s="10"/>
      <c r="T2" s="1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4.5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64" t="s">
        <v>9</v>
      </c>
      <c r="M6" s="64"/>
      <c r="N6" s="64"/>
      <c r="O6" s="64"/>
      <c r="P6" s="64"/>
      <c r="Q6" s="64"/>
      <c r="R6" s="64"/>
      <c r="S6" s="64"/>
    </row>
    <row r="7" customFormat="false" ht="16.5" hidden="false" customHeight="true" outlineLevel="0" collapsed="false">
      <c r="A7" s="15"/>
      <c r="B7" s="15"/>
      <c r="C7" s="15"/>
      <c r="D7" s="15" t="s">
        <v>70</v>
      </c>
      <c r="E7" s="15" t="s">
        <v>71</v>
      </c>
      <c r="F7" s="20" t="s">
        <v>72</v>
      </c>
      <c r="G7" s="22"/>
      <c r="H7" s="15" t="s">
        <v>70</v>
      </c>
      <c r="I7" s="15" t="s">
        <v>73</v>
      </c>
      <c r="J7" s="20" t="s">
        <v>72</v>
      </c>
      <c r="K7" s="22"/>
      <c r="L7" s="15" t="s">
        <v>65</v>
      </c>
      <c r="M7" s="15" t="s">
        <v>17</v>
      </c>
      <c r="N7" s="23" t="s">
        <v>18</v>
      </c>
      <c r="O7" s="24" t="s">
        <v>74</v>
      </c>
      <c r="P7" s="15" t="s">
        <v>20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166.5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true" outlineLevel="0" collapsed="false">
      <c r="A11" s="30" t="n">
        <v>1</v>
      </c>
      <c r="B11" s="54" t="n">
        <v>680001</v>
      </c>
      <c r="C11" s="55" t="s">
        <v>29</v>
      </c>
      <c r="D11" s="30" t="n">
        <v>4</v>
      </c>
      <c r="E11" s="30" t="n">
        <v>62</v>
      </c>
      <c r="F11" s="34" t="n">
        <v>0.0645161290322581</v>
      </c>
      <c r="G11" s="34" t="n">
        <v>0.0645161290322581</v>
      </c>
      <c r="H11" s="15" t="n">
        <v>0</v>
      </c>
      <c r="I11" s="30" t="n">
        <v>7</v>
      </c>
      <c r="J11" s="34" t="n">
        <v>0</v>
      </c>
      <c r="K11" s="34" t="n">
        <v>0</v>
      </c>
      <c r="L11" s="56" t="n">
        <v>-100</v>
      </c>
      <c r="M11" s="37" t="n">
        <v>0</v>
      </c>
      <c r="N11" s="38" t="n">
        <v>1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</row>
    <row r="12" customFormat="false" ht="15" hidden="false" customHeight="true" outlineLevel="0" collapsed="false">
      <c r="A12" s="30" t="n">
        <v>2</v>
      </c>
      <c r="B12" s="54" t="n">
        <v>680007</v>
      </c>
      <c r="C12" s="55" t="s">
        <v>30</v>
      </c>
      <c r="D12" s="30" t="n">
        <v>0</v>
      </c>
      <c r="E12" s="30" t="n">
        <v>32</v>
      </c>
      <c r="F12" s="34" t="n">
        <v>0</v>
      </c>
      <c r="G12" s="34" t="n">
        <v>0</v>
      </c>
      <c r="H12" s="15" t="n">
        <v>4</v>
      </c>
      <c r="I12" s="30" t="n">
        <v>44</v>
      </c>
      <c r="J12" s="34" t="n">
        <v>0.0909090909090909</v>
      </c>
      <c r="K12" s="34" t="n">
        <v>0.0909090909090909</v>
      </c>
      <c r="L12" s="56" t="n">
        <v>100</v>
      </c>
      <c r="M12" s="37" t="n">
        <v>1</v>
      </c>
      <c r="N12" s="38" t="n">
        <v>1</v>
      </c>
      <c r="O12" s="38" t="n">
        <v>1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customFormat="false" ht="15" hidden="false" customHeight="true" outlineLevel="0" collapsed="false">
      <c r="A13" s="30" t="n">
        <v>3</v>
      </c>
      <c r="B13" s="54" t="n">
        <v>680011</v>
      </c>
      <c r="C13" s="55" t="s">
        <v>31</v>
      </c>
      <c r="D13" s="30" t="n">
        <v>0</v>
      </c>
      <c r="E13" s="30" t="n">
        <v>3</v>
      </c>
      <c r="F13" s="34" t="n">
        <v>0</v>
      </c>
      <c r="G13" s="34" t="n">
        <v>0</v>
      </c>
      <c r="H13" s="15" t="n">
        <v>0</v>
      </c>
      <c r="I13" s="30" t="n">
        <v>4</v>
      </c>
      <c r="J13" s="34" t="n">
        <v>0</v>
      </c>
      <c r="K13" s="34" t="n">
        <v>0</v>
      </c>
      <c r="L13" s="56" t="n">
        <v>0</v>
      </c>
      <c r="M13" s="37" t="n">
        <v>0.5</v>
      </c>
      <c r="N13" s="38" t="n">
        <v>1</v>
      </c>
      <c r="O13" s="38" t="n">
        <v>0</v>
      </c>
      <c r="P13" s="38" t="n">
        <v>0</v>
      </c>
      <c r="Q13" s="38" t="n">
        <v>0.5</v>
      </c>
      <c r="R13" s="38" t="n">
        <v>0</v>
      </c>
      <c r="S13" s="38" t="n">
        <v>1</v>
      </c>
    </row>
    <row r="14" customFormat="false" ht="15" hidden="false" customHeight="true" outlineLevel="0" collapsed="false">
      <c r="A14" s="30" t="n">
        <v>4</v>
      </c>
      <c r="B14" s="54" t="n">
        <v>680013</v>
      </c>
      <c r="C14" s="55" t="s">
        <v>32</v>
      </c>
      <c r="D14" s="30" t="n">
        <v>1</v>
      </c>
      <c r="E14" s="30" t="n">
        <v>20</v>
      </c>
      <c r="F14" s="34" t="n">
        <v>0.05</v>
      </c>
      <c r="G14" s="34" t="n">
        <v>0.05</v>
      </c>
      <c r="H14" s="15" t="n">
        <v>0</v>
      </c>
      <c r="I14" s="30" t="n">
        <v>22</v>
      </c>
      <c r="J14" s="34" t="n">
        <v>0</v>
      </c>
      <c r="K14" s="34" t="n">
        <v>0</v>
      </c>
      <c r="L14" s="56" t="n">
        <v>-100</v>
      </c>
      <c r="M14" s="37" t="n">
        <v>0</v>
      </c>
      <c r="N14" s="38" t="n">
        <v>1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</row>
    <row r="15" customFormat="false" ht="15" hidden="false" customHeight="true" outlineLevel="0" collapsed="false">
      <c r="A15" s="30" t="n">
        <v>5</v>
      </c>
      <c r="B15" s="54" t="n">
        <v>680015</v>
      </c>
      <c r="C15" s="55" t="s">
        <v>33</v>
      </c>
      <c r="D15" s="30" t="n">
        <v>0</v>
      </c>
      <c r="E15" s="30" t="n">
        <v>69</v>
      </c>
      <c r="F15" s="34" t="n">
        <v>0</v>
      </c>
      <c r="G15" s="34" t="n">
        <v>0</v>
      </c>
      <c r="H15" s="15" t="n">
        <v>0</v>
      </c>
      <c r="I15" s="30" t="n">
        <v>70</v>
      </c>
      <c r="J15" s="34" t="n">
        <v>0</v>
      </c>
      <c r="K15" s="34" t="n">
        <v>0</v>
      </c>
      <c r="L15" s="56" t="n">
        <v>0</v>
      </c>
      <c r="M15" s="37" t="n">
        <v>0.5</v>
      </c>
      <c r="N15" s="38" t="n">
        <v>1</v>
      </c>
      <c r="O15" s="38" t="n">
        <v>0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customFormat="false" ht="15" hidden="false" customHeight="true" outlineLevel="0" collapsed="false">
      <c r="A16" s="30" t="n">
        <v>6</v>
      </c>
      <c r="B16" s="54" t="n">
        <v>680017</v>
      </c>
      <c r="C16" s="55" t="s">
        <v>34</v>
      </c>
      <c r="D16" s="30" t="n">
        <v>7</v>
      </c>
      <c r="E16" s="30" t="n">
        <v>7</v>
      </c>
      <c r="F16" s="34" t="n">
        <v>1</v>
      </c>
      <c r="G16" s="34" t="n">
        <v>1</v>
      </c>
      <c r="H16" s="15" t="n">
        <v>1</v>
      </c>
      <c r="I16" s="30" t="n">
        <v>5</v>
      </c>
      <c r="J16" s="34" t="n">
        <v>0.2</v>
      </c>
      <c r="K16" s="34" t="n">
        <v>0.2</v>
      </c>
      <c r="L16" s="56" t="n">
        <v>-80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true" outlineLevel="0" collapsed="false">
      <c r="A17" s="30" t="n">
        <v>7</v>
      </c>
      <c r="B17" s="54" t="n">
        <v>680019</v>
      </c>
      <c r="C17" s="55" t="s">
        <v>35</v>
      </c>
      <c r="D17" s="30" t="n">
        <v>1</v>
      </c>
      <c r="E17" s="30" t="n">
        <v>1</v>
      </c>
      <c r="F17" s="34" t="n">
        <v>1</v>
      </c>
      <c r="G17" s="34" t="n">
        <v>1</v>
      </c>
      <c r="H17" s="15" t="n">
        <v>0</v>
      </c>
      <c r="I17" s="30" t="n">
        <v>5</v>
      </c>
      <c r="J17" s="34" t="n">
        <v>0</v>
      </c>
      <c r="K17" s="34" t="n">
        <v>0</v>
      </c>
      <c r="L17" s="56" t="n">
        <v>-100</v>
      </c>
      <c r="M17" s="37" t="n">
        <v>0</v>
      </c>
      <c r="N17" s="38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15" hidden="false" customHeight="true" outlineLevel="0" collapsed="false">
      <c r="A18" s="30" t="n">
        <v>8</v>
      </c>
      <c r="B18" s="54" t="n">
        <v>680020</v>
      </c>
      <c r="C18" s="55" t="s">
        <v>36</v>
      </c>
      <c r="D18" s="30" t="n">
        <v>0</v>
      </c>
      <c r="E18" s="30" t="n">
        <v>46</v>
      </c>
      <c r="F18" s="34" t="n">
        <v>0</v>
      </c>
      <c r="G18" s="34" t="n">
        <v>0</v>
      </c>
      <c r="H18" s="15" t="n">
        <v>0</v>
      </c>
      <c r="I18" s="30" t="n">
        <v>15</v>
      </c>
      <c r="J18" s="34" t="n">
        <v>0</v>
      </c>
      <c r="K18" s="34" t="n">
        <v>0</v>
      </c>
      <c r="L18" s="56" t="n">
        <v>0</v>
      </c>
      <c r="M18" s="37" t="n">
        <v>0.5</v>
      </c>
      <c r="N18" s="38" t="n">
        <v>1</v>
      </c>
      <c r="O18" s="38" t="n">
        <v>0</v>
      </c>
      <c r="P18" s="38" t="n">
        <v>0</v>
      </c>
      <c r="Q18" s="38" t="n">
        <v>0.5</v>
      </c>
      <c r="R18" s="38" t="n">
        <v>0</v>
      </c>
      <c r="S18" s="38" t="n">
        <v>1</v>
      </c>
    </row>
    <row r="19" customFormat="false" ht="29.25" hidden="false" customHeight="true" outlineLevel="0" collapsed="false">
      <c r="A19" s="30" t="n">
        <v>9</v>
      </c>
      <c r="B19" s="54" t="n">
        <v>680032</v>
      </c>
      <c r="C19" s="55" t="s">
        <v>75</v>
      </c>
      <c r="D19" s="30" t="n">
        <v>0</v>
      </c>
      <c r="E19" s="30" t="n">
        <v>7</v>
      </c>
      <c r="F19" s="34" t="n">
        <v>0</v>
      </c>
      <c r="G19" s="34" t="n">
        <v>0</v>
      </c>
      <c r="H19" s="15" t="n">
        <v>0</v>
      </c>
      <c r="I19" s="30" t="n">
        <v>4</v>
      </c>
      <c r="J19" s="34" t="n">
        <v>0</v>
      </c>
      <c r="K19" s="34" t="n">
        <v>0</v>
      </c>
      <c r="L19" s="56" t="n">
        <v>0</v>
      </c>
      <c r="M19" s="37" t="n">
        <v>0.5</v>
      </c>
      <c r="N19" s="38" t="n">
        <v>1</v>
      </c>
      <c r="O19" s="38" t="n">
        <v>0</v>
      </c>
      <c r="P19" s="38" t="n">
        <v>0</v>
      </c>
      <c r="Q19" s="38" t="n">
        <v>0.5</v>
      </c>
      <c r="R19" s="38" t="n">
        <v>0</v>
      </c>
      <c r="S19" s="38" t="n">
        <v>1</v>
      </c>
    </row>
    <row r="20" customFormat="false" ht="15" hidden="false" customHeight="true" outlineLevel="0" collapsed="false">
      <c r="A20" s="30" t="n">
        <v>10</v>
      </c>
      <c r="B20" s="54" t="n">
        <v>680037</v>
      </c>
      <c r="C20" s="55" t="s">
        <v>38</v>
      </c>
      <c r="D20" s="30" t="n">
        <v>0</v>
      </c>
      <c r="E20" s="30" t="n">
        <v>17</v>
      </c>
      <c r="F20" s="34" t="n">
        <v>0</v>
      </c>
      <c r="G20" s="34" t="n">
        <v>0</v>
      </c>
      <c r="H20" s="15" t="n">
        <v>0</v>
      </c>
      <c r="I20" s="30" t="n">
        <v>20</v>
      </c>
      <c r="J20" s="34" t="n">
        <v>0</v>
      </c>
      <c r="K20" s="34" t="n">
        <v>0</v>
      </c>
      <c r="L20" s="56" t="n">
        <v>0</v>
      </c>
      <c r="M20" s="37" t="n">
        <v>0.5</v>
      </c>
      <c r="N20" s="38" t="n">
        <v>1</v>
      </c>
      <c r="O20" s="38" t="n">
        <v>0</v>
      </c>
      <c r="P20" s="38" t="n">
        <v>0</v>
      </c>
      <c r="Q20" s="38" t="n">
        <v>0.5</v>
      </c>
      <c r="R20" s="38" t="n">
        <v>0</v>
      </c>
      <c r="S20" s="38" t="n">
        <v>1</v>
      </c>
    </row>
    <row r="21" customFormat="false" ht="15" hidden="false" customHeight="true" outlineLevel="0" collapsed="false">
      <c r="A21" s="30" t="n">
        <v>11</v>
      </c>
      <c r="B21" s="54" t="n">
        <v>680038</v>
      </c>
      <c r="C21" s="55" t="s">
        <v>39</v>
      </c>
      <c r="D21" s="30" t="n">
        <v>0</v>
      </c>
      <c r="E21" s="30" t="n">
        <v>1</v>
      </c>
      <c r="F21" s="34" t="n">
        <v>0</v>
      </c>
      <c r="G21" s="34" t="n">
        <v>0</v>
      </c>
      <c r="H21" s="15" t="n">
        <v>0</v>
      </c>
      <c r="I21" s="30" t="n">
        <v>0</v>
      </c>
      <c r="J21" s="34" t="n">
        <v>0</v>
      </c>
      <c r="K21" s="34" t="n">
        <v>0</v>
      </c>
      <c r="L21" s="56" t="n">
        <v>0</v>
      </c>
      <c r="M21" s="37" t="n">
        <v>0.5</v>
      </c>
      <c r="N21" s="38" t="n">
        <v>1</v>
      </c>
      <c r="O21" s="38" t="n">
        <v>0</v>
      </c>
      <c r="P21" s="38" t="n">
        <v>0</v>
      </c>
      <c r="Q21" s="38" t="n">
        <v>0.5</v>
      </c>
      <c r="R21" s="38" t="n">
        <v>0</v>
      </c>
      <c r="S21" s="38" t="n">
        <v>1</v>
      </c>
    </row>
    <row r="22" customFormat="false" ht="15" hidden="false" customHeight="true" outlineLevel="0" collapsed="false">
      <c r="A22" s="30" t="n">
        <v>12</v>
      </c>
      <c r="B22" s="54" t="n">
        <v>680039</v>
      </c>
      <c r="C22" s="55" t="s">
        <v>40</v>
      </c>
      <c r="D22" s="30" t="n">
        <v>0</v>
      </c>
      <c r="E22" s="30" t="n">
        <v>37</v>
      </c>
      <c r="F22" s="34" t="n">
        <v>0</v>
      </c>
      <c r="G22" s="34" t="n">
        <v>0</v>
      </c>
      <c r="H22" s="15" t="n">
        <v>0</v>
      </c>
      <c r="I22" s="30" t="n">
        <v>11</v>
      </c>
      <c r="J22" s="34" t="n">
        <v>0</v>
      </c>
      <c r="K22" s="34" t="n">
        <v>0</v>
      </c>
      <c r="L22" s="56" t="n">
        <v>0</v>
      </c>
      <c r="M22" s="37" t="n">
        <v>0.5</v>
      </c>
      <c r="N22" s="38" t="n">
        <v>1</v>
      </c>
      <c r="O22" s="38" t="n">
        <v>0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customFormat="false" ht="15" hidden="false" customHeight="true" outlineLevel="0" collapsed="false">
      <c r="A23" s="30" t="n">
        <v>13</v>
      </c>
      <c r="B23" s="54" t="n">
        <v>680042</v>
      </c>
      <c r="C23" s="55" t="s">
        <v>41</v>
      </c>
      <c r="D23" s="30" t="n">
        <v>3</v>
      </c>
      <c r="E23" s="30" t="n">
        <v>27</v>
      </c>
      <c r="F23" s="34" t="n">
        <v>0.111111111111111</v>
      </c>
      <c r="G23" s="34" t="n">
        <v>0.111111111111111</v>
      </c>
      <c r="H23" s="15" t="n">
        <v>0</v>
      </c>
      <c r="I23" s="30" t="n">
        <v>20</v>
      </c>
      <c r="J23" s="34" t="n">
        <v>0</v>
      </c>
      <c r="K23" s="34" t="n">
        <v>0</v>
      </c>
      <c r="L23" s="56" t="n">
        <v>-100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true" outlineLevel="0" collapsed="false">
      <c r="A24" s="30" t="n">
        <v>14</v>
      </c>
      <c r="B24" s="54" t="n">
        <v>680044</v>
      </c>
      <c r="C24" s="55" t="s">
        <v>42</v>
      </c>
      <c r="D24" s="30" t="n">
        <v>8</v>
      </c>
      <c r="E24" s="30" t="n">
        <v>120</v>
      </c>
      <c r="F24" s="34" t="n">
        <v>0.0666666666666667</v>
      </c>
      <c r="G24" s="34" t="n">
        <v>0.0666666666666667</v>
      </c>
      <c r="H24" s="15" t="n">
        <v>35</v>
      </c>
      <c r="I24" s="30" t="n">
        <v>257</v>
      </c>
      <c r="J24" s="34" t="n">
        <v>0.136186770428016</v>
      </c>
      <c r="K24" s="34" t="n">
        <v>0.136186770428016</v>
      </c>
      <c r="L24" s="56" t="n">
        <v>104.280155642023</v>
      </c>
      <c r="M24" s="37" t="n">
        <v>1</v>
      </c>
      <c r="N24" s="38" t="n">
        <v>1</v>
      </c>
      <c r="O24" s="38" t="n">
        <v>1</v>
      </c>
      <c r="P24" s="38" t="n">
        <v>1</v>
      </c>
      <c r="Q24" s="38" t="n">
        <v>0.5</v>
      </c>
      <c r="R24" s="38" t="n">
        <v>1</v>
      </c>
      <c r="S24" s="38" t="n">
        <v>1</v>
      </c>
    </row>
    <row r="25" customFormat="false" ht="15" hidden="false" customHeight="true" outlineLevel="0" collapsed="false">
      <c r="A25" s="30" t="n">
        <v>15</v>
      </c>
      <c r="B25" s="54" t="n">
        <v>680049</v>
      </c>
      <c r="C25" s="55" t="s">
        <v>43</v>
      </c>
      <c r="D25" s="30" t="n">
        <v>1</v>
      </c>
      <c r="E25" s="30" t="n">
        <v>1</v>
      </c>
      <c r="F25" s="34" t="n">
        <v>1</v>
      </c>
      <c r="G25" s="34" t="n">
        <v>1</v>
      </c>
      <c r="H25" s="15" t="n">
        <v>0</v>
      </c>
      <c r="I25" s="30" t="n">
        <v>1</v>
      </c>
      <c r="J25" s="34" t="n">
        <v>0</v>
      </c>
      <c r="K25" s="34" t="n">
        <v>0</v>
      </c>
      <c r="L25" s="56" t="n">
        <v>-100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15" hidden="false" customHeight="true" outlineLevel="0" collapsed="false">
      <c r="A26" s="30" t="n">
        <v>16</v>
      </c>
      <c r="B26" s="54" t="n">
        <v>680053</v>
      </c>
      <c r="C26" s="55" t="s">
        <v>44</v>
      </c>
      <c r="D26" s="30" t="n">
        <v>0</v>
      </c>
      <c r="E26" s="30" t="n">
        <v>1</v>
      </c>
      <c r="F26" s="34" t="n">
        <v>0</v>
      </c>
      <c r="G26" s="34" t="n">
        <v>0</v>
      </c>
      <c r="H26" s="15" t="n">
        <v>0</v>
      </c>
      <c r="I26" s="30" t="n">
        <v>8</v>
      </c>
      <c r="J26" s="34" t="n">
        <v>0</v>
      </c>
      <c r="K26" s="34" t="n">
        <v>0</v>
      </c>
      <c r="L26" s="56" t="n">
        <v>0</v>
      </c>
      <c r="M26" s="37" t="n">
        <v>0.5</v>
      </c>
      <c r="N26" s="38" t="n">
        <v>1</v>
      </c>
      <c r="O26" s="38" t="n">
        <v>0</v>
      </c>
      <c r="P26" s="38" t="n">
        <v>0</v>
      </c>
      <c r="Q26" s="38" t="n">
        <v>0.5</v>
      </c>
      <c r="R26" s="38" t="n">
        <v>0</v>
      </c>
      <c r="S26" s="38" t="n">
        <v>1</v>
      </c>
    </row>
    <row r="27" customFormat="false" ht="15" hidden="false" customHeight="true" outlineLevel="0" collapsed="false">
      <c r="A27" s="30" t="n">
        <v>17</v>
      </c>
      <c r="B27" s="54" t="n">
        <v>680054</v>
      </c>
      <c r="C27" s="55" t="s">
        <v>45</v>
      </c>
      <c r="D27" s="30" t="n">
        <v>1</v>
      </c>
      <c r="E27" s="30" t="n">
        <v>13</v>
      </c>
      <c r="F27" s="34" t="n">
        <v>0.0769230769230769</v>
      </c>
      <c r="G27" s="34" t="n">
        <v>0.0769230769230769</v>
      </c>
      <c r="H27" s="15" t="n">
        <v>0</v>
      </c>
      <c r="I27" s="30" t="n">
        <v>10</v>
      </c>
      <c r="J27" s="34" t="n">
        <v>0</v>
      </c>
      <c r="K27" s="34" t="n">
        <v>0</v>
      </c>
      <c r="L27" s="56" t="n">
        <v>-100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true" outlineLevel="0" collapsed="false">
      <c r="A28" s="30" t="n">
        <v>18</v>
      </c>
      <c r="B28" s="54" t="n">
        <v>680057</v>
      </c>
      <c r="C28" s="55" t="s">
        <v>46</v>
      </c>
      <c r="D28" s="30" t="n">
        <v>8</v>
      </c>
      <c r="E28" s="30" t="n">
        <v>10</v>
      </c>
      <c r="F28" s="34" t="n">
        <v>0.8</v>
      </c>
      <c r="G28" s="34" t="n">
        <v>0.8</v>
      </c>
      <c r="H28" s="15" t="n">
        <v>0</v>
      </c>
      <c r="I28" s="30" t="n">
        <v>3</v>
      </c>
      <c r="J28" s="34" t="n">
        <v>0</v>
      </c>
      <c r="K28" s="34" t="n">
        <v>0</v>
      </c>
      <c r="L28" s="56" t="n">
        <v>-100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true" outlineLevel="0" collapsed="false">
      <c r="A29" s="30" t="n">
        <v>19</v>
      </c>
      <c r="B29" s="54" t="n">
        <v>680059</v>
      </c>
      <c r="C29" s="55" t="s">
        <v>47</v>
      </c>
      <c r="D29" s="30" t="n">
        <v>5</v>
      </c>
      <c r="E29" s="30" t="n">
        <v>14</v>
      </c>
      <c r="F29" s="34" t="n">
        <v>0.357142857142857</v>
      </c>
      <c r="G29" s="34" t="n">
        <v>0.357142857142857</v>
      </c>
      <c r="H29" s="15" t="n">
        <v>0</v>
      </c>
      <c r="I29" s="30" t="n">
        <v>76</v>
      </c>
      <c r="J29" s="34" t="n">
        <v>0</v>
      </c>
      <c r="K29" s="34" t="n">
        <v>0</v>
      </c>
      <c r="L29" s="56" t="n">
        <v>-100</v>
      </c>
      <c r="M29" s="37" t="n">
        <v>0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true" outlineLevel="0" collapsed="false">
      <c r="A30" s="30" t="n">
        <v>20</v>
      </c>
      <c r="B30" s="54" t="n">
        <v>680065</v>
      </c>
      <c r="C30" s="55" t="s">
        <v>48</v>
      </c>
      <c r="D30" s="30" t="n">
        <v>0</v>
      </c>
      <c r="E30" s="30" t="n">
        <v>5</v>
      </c>
      <c r="F30" s="34" t="n">
        <v>0</v>
      </c>
      <c r="G30" s="34" t="n">
        <v>0</v>
      </c>
      <c r="H30" s="15" t="n">
        <v>0</v>
      </c>
      <c r="I30" s="30" t="n">
        <v>11</v>
      </c>
      <c r="J30" s="34" t="n">
        <v>0</v>
      </c>
      <c r="K30" s="34" t="n">
        <v>0</v>
      </c>
      <c r="L30" s="56" t="n">
        <v>0</v>
      </c>
      <c r="M30" s="37" t="n">
        <v>0.5</v>
      </c>
      <c r="N30" s="38" t="n">
        <v>1</v>
      </c>
      <c r="O30" s="38" t="n">
        <v>0</v>
      </c>
      <c r="P30" s="38" t="n">
        <v>0</v>
      </c>
      <c r="Q30" s="38" t="n">
        <v>0.5</v>
      </c>
      <c r="R30" s="38" t="n">
        <v>0</v>
      </c>
      <c r="S30" s="38" t="n">
        <v>1</v>
      </c>
    </row>
    <row r="31" customFormat="false" ht="15" hidden="false" customHeight="true" outlineLevel="0" collapsed="false">
      <c r="A31" s="30" t="n">
        <v>21</v>
      </c>
      <c r="B31" s="54" t="n">
        <v>680067</v>
      </c>
      <c r="C31" s="55" t="s">
        <v>49</v>
      </c>
      <c r="D31" s="30" t="n">
        <v>4</v>
      </c>
      <c r="E31" s="30" t="n">
        <v>52</v>
      </c>
      <c r="F31" s="34" t="n">
        <v>0.0769230769230769</v>
      </c>
      <c r="G31" s="34" t="n">
        <v>0.0769230769230769</v>
      </c>
      <c r="H31" s="15" t="n">
        <v>0</v>
      </c>
      <c r="I31" s="30" t="n">
        <v>111</v>
      </c>
      <c r="J31" s="34" t="n">
        <v>0</v>
      </c>
      <c r="K31" s="34" t="n">
        <v>0</v>
      </c>
      <c r="L31" s="56" t="n">
        <v>-100</v>
      </c>
      <c r="M31" s="37" t="n">
        <v>0</v>
      </c>
      <c r="N31" s="38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true" outlineLevel="0" collapsed="false">
      <c r="A32" s="30" t="n">
        <v>22</v>
      </c>
      <c r="B32" s="54" t="n">
        <v>680072</v>
      </c>
      <c r="C32" s="55" t="s">
        <v>50</v>
      </c>
      <c r="D32" s="30" t="n">
        <v>0</v>
      </c>
      <c r="E32" s="30" t="n">
        <v>0</v>
      </c>
      <c r="F32" s="34" t="n">
        <v>0</v>
      </c>
      <c r="G32" s="34" t="n">
        <v>0</v>
      </c>
      <c r="H32" s="15" t="n">
        <v>0</v>
      </c>
      <c r="I32" s="30" t="n">
        <v>4</v>
      </c>
      <c r="J32" s="34" t="n">
        <v>0</v>
      </c>
      <c r="K32" s="34" t="n">
        <v>0</v>
      </c>
      <c r="L32" s="56" t="n">
        <v>0</v>
      </c>
      <c r="M32" s="37" t="n">
        <v>0.5</v>
      </c>
      <c r="N32" s="38" t="n">
        <v>1</v>
      </c>
      <c r="O32" s="38" t="n">
        <v>0</v>
      </c>
      <c r="P32" s="38" t="n">
        <v>0</v>
      </c>
      <c r="Q32" s="38" t="n">
        <v>0.5</v>
      </c>
      <c r="R32" s="38" t="n">
        <v>0</v>
      </c>
      <c r="S32" s="38" t="n">
        <v>1</v>
      </c>
    </row>
    <row r="33" customFormat="false" ht="28.5" hidden="false" customHeight="true" outlineLevel="0" collapsed="false">
      <c r="A33" s="30" t="n">
        <v>23</v>
      </c>
      <c r="B33" s="54" t="n">
        <v>680073</v>
      </c>
      <c r="C33" s="55" t="s">
        <v>51</v>
      </c>
      <c r="D33" s="30" t="n">
        <v>0</v>
      </c>
      <c r="E33" s="30" t="n">
        <v>20</v>
      </c>
      <c r="F33" s="34" t="n">
        <v>0</v>
      </c>
      <c r="G33" s="34" t="n">
        <v>0</v>
      </c>
      <c r="H33" s="15" t="n">
        <v>1</v>
      </c>
      <c r="I33" s="30" t="n">
        <v>49</v>
      </c>
      <c r="J33" s="34" t="n">
        <v>0.0204081632653061</v>
      </c>
      <c r="K33" s="34" t="n">
        <v>0.0204081632653061</v>
      </c>
      <c r="L33" s="56" t="n">
        <v>100</v>
      </c>
      <c r="M33" s="37" t="n">
        <v>1</v>
      </c>
      <c r="N33" s="38" t="n">
        <v>1</v>
      </c>
      <c r="O33" s="38" t="n">
        <v>1</v>
      </c>
      <c r="P33" s="38" t="n">
        <v>0</v>
      </c>
      <c r="Q33" s="38" t="n">
        <v>0.5</v>
      </c>
      <c r="R33" s="38" t="n">
        <v>0</v>
      </c>
      <c r="S33" s="38" t="n">
        <v>1</v>
      </c>
    </row>
    <row r="34" customFormat="false" ht="30" hidden="false" customHeight="true" outlineLevel="0" collapsed="false">
      <c r="A34" s="30" t="n">
        <v>24</v>
      </c>
      <c r="B34" s="54" t="n">
        <v>680075</v>
      </c>
      <c r="C34" s="55" t="s">
        <v>52</v>
      </c>
      <c r="D34" s="30" t="n">
        <v>7</v>
      </c>
      <c r="E34" s="30" t="n">
        <v>23</v>
      </c>
      <c r="F34" s="34" t="n">
        <v>0.304347826086957</v>
      </c>
      <c r="G34" s="34" t="n">
        <v>0.304347826086957</v>
      </c>
      <c r="H34" s="15" t="n">
        <v>1</v>
      </c>
      <c r="I34" s="30" t="n">
        <v>41</v>
      </c>
      <c r="J34" s="34" t="n">
        <v>0.024390243902439</v>
      </c>
      <c r="K34" s="34" t="n">
        <v>0.024390243902439</v>
      </c>
      <c r="L34" s="56" t="n">
        <v>-91.98606271777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15" hidden="false" customHeight="true" outlineLevel="0" collapsed="false">
      <c r="A35" s="30" t="n">
        <v>25</v>
      </c>
      <c r="B35" s="54" t="n">
        <v>680079</v>
      </c>
      <c r="C35" s="55" t="s">
        <v>53</v>
      </c>
      <c r="D35" s="30" t="n">
        <v>1</v>
      </c>
      <c r="E35" s="30" t="n">
        <v>23</v>
      </c>
      <c r="F35" s="34" t="n">
        <v>0.0434782608695652</v>
      </c>
      <c r="G35" s="34" t="n">
        <v>0.0434782608695652</v>
      </c>
      <c r="H35" s="15" t="n">
        <v>0</v>
      </c>
      <c r="I35" s="30" t="n">
        <v>32</v>
      </c>
      <c r="J35" s="34" t="n">
        <v>0</v>
      </c>
      <c r="K35" s="34" t="n">
        <v>0</v>
      </c>
      <c r="L35" s="56" t="n">
        <v>-100</v>
      </c>
      <c r="M35" s="37" t="n">
        <v>0</v>
      </c>
      <c r="N35" s="38" t="n">
        <v>1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</row>
    <row r="36" customFormat="false" ht="15" hidden="false" customHeight="true" outlineLevel="0" collapsed="false">
      <c r="A36" s="30" t="n">
        <v>26</v>
      </c>
      <c r="B36" s="54" t="n">
        <v>680081</v>
      </c>
      <c r="C36" s="55" t="s">
        <v>54</v>
      </c>
      <c r="D36" s="30" t="n">
        <v>0</v>
      </c>
      <c r="E36" s="30" t="n">
        <v>23</v>
      </c>
      <c r="F36" s="34" t="n">
        <v>0</v>
      </c>
      <c r="G36" s="34" t="n">
        <v>0</v>
      </c>
      <c r="H36" s="15" t="n">
        <v>4</v>
      </c>
      <c r="I36" s="30" t="n">
        <v>70</v>
      </c>
      <c r="J36" s="34" t="n">
        <v>0.0571428571428571</v>
      </c>
      <c r="K36" s="34" t="n">
        <v>0.0571428571428571</v>
      </c>
      <c r="L36" s="56" t="n">
        <v>100</v>
      </c>
      <c r="M36" s="37" t="n">
        <v>1</v>
      </c>
      <c r="N36" s="38" t="n">
        <v>1</v>
      </c>
      <c r="O36" s="38" t="n">
        <v>1</v>
      </c>
      <c r="P36" s="38" t="n">
        <v>0</v>
      </c>
      <c r="Q36" s="38" t="n">
        <v>0.5</v>
      </c>
      <c r="R36" s="38" t="n">
        <v>0</v>
      </c>
      <c r="S36" s="38" t="n">
        <v>1</v>
      </c>
    </row>
    <row r="37" customFormat="false" ht="15" hidden="false" customHeight="true" outlineLevel="0" collapsed="false">
      <c r="A37" s="30" t="n">
        <v>27</v>
      </c>
      <c r="B37" s="54" t="n">
        <v>680083</v>
      </c>
      <c r="C37" s="55" t="s">
        <v>55</v>
      </c>
      <c r="D37" s="30" t="n">
        <v>7</v>
      </c>
      <c r="E37" s="30" t="n">
        <v>21</v>
      </c>
      <c r="F37" s="34" t="n">
        <v>0.333333333333333</v>
      </c>
      <c r="G37" s="34" t="n">
        <v>0.333333333333333</v>
      </c>
      <c r="H37" s="15" t="n">
        <v>0</v>
      </c>
      <c r="I37" s="30" t="n">
        <v>24</v>
      </c>
      <c r="J37" s="34" t="n">
        <v>0</v>
      </c>
      <c r="K37" s="34" t="n">
        <v>0</v>
      </c>
      <c r="L37" s="56" t="n">
        <v>-100</v>
      </c>
      <c r="M37" s="37" t="n">
        <v>0</v>
      </c>
      <c r="N37" s="38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" hidden="false" customHeight="true" outlineLevel="0" collapsed="false">
      <c r="A38" s="30" t="n">
        <v>28</v>
      </c>
      <c r="B38" s="54" t="n">
        <v>680084</v>
      </c>
      <c r="C38" s="55" t="s">
        <v>56</v>
      </c>
      <c r="D38" s="30" t="n">
        <v>3</v>
      </c>
      <c r="E38" s="30" t="n">
        <v>87</v>
      </c>
      <c r="F38" s="34" t="n">
        <v>0.0344827586206897</v>
      </c>
      <c r="G38" s="34" t="n">
        <v>0.0344827586206897</v>
      </c>
      <c r="H38" s="15" t="n">
        <v>2</v>
      </c>
      <c r="I38" s="30" t="n">
        <v>181</v>
      </c>
      <c r="J38" s="34" t="n">
        <v>0.0110497237569061</v>
      </c>
      <c r="K38" s="34" t="n">
        <v>0.0110497237569061</v>
      </c>
      <c r="L38" s="56" t="n">
        <v>-67.9558011049724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customFormat="false" ht="15" hidden="false" customHeight="true" outlineLevel="0" collapsed="false">
      <c r="A39" s="30" t="n">
        <v>29</v>
      </c>
      <c r="B39" s="54" t="n">
        <v>680087</v>
      </c>
      <c r="C39" s="55" t="s">
        <v>57</v>
      </c>
      <c r="D39" s="30" t="n">
        <v>8</v>
      </c>
      <c r="E39" s="30" t="n">
        <v>81</v>
      </c>
      <c r="F39" s="34" t="n">
        <v>0.0987654320987654</v>
      </c>
      <c r="G39" s="34" t="n">
        <v>0.0987654320987654</v>
      </c>
      <c r="H39" s="15" t="n">
        <v>0</v>
      </c>
      <c r="I39" s="30" t="n">
        <v>60</v>
      </c>
      <c r="J39" s="34" t="n">
        <v>0</v>
      </c>
      <c r="K39" s="34" t="n">
        <v>0</v>
      </c>
      <c r="L39" s="56" t="n">
        <v>-100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30" hidden="false" customHeight="true" outlineLevel="0" collapsed="false">
      <c r="A40" s="30" t="n">
        <v>30</v>
      </c>
      <c r="B40" s="54" t="n">
        <v>680242</v>
      </c>
      <c r="C40" s="55" t="s">
        <v>58</v>
      </c>
      <c r="D40" s="30" t="n">
        <v>0</v>
      </c>
      <c r="E40" s="30" t="n">
        <v>6</v>
      </c>
      <c r="F40" s="34" t="n">
        <v>0</v>
      </c>
      <c r="G40" s="34" t="n">
        <v>0</v>
      </c>
      <c r="H40" s="15" t="n">
        <v>0</v>
      </c>
      <c r="I40" s="30" t="n">
        <v>5</v>
      </c>
      <c r="J40" s="34" t="n">
        <v>0</v>
      </c>
      <c r="K40" s="34" t="n">
        <v>0</v>
      </c>
      <c r="L40" s="56" t="n">
        <v>0</v>
      </c>
      <c r="M40" s="37" t="n">
        <v>0.5</v>
      </c>
      <c r="N40" s="38" t="n">
        <v>1</v>
      </c>
      <c r="O40" s="38" t="n">
        <v>0</v>
      </c>
      <c r="P40" s="38" t="n">
        <v>0</v>
      </c>
      <c r="Q40" s="38" t="n">
        <v>0.5</v>
      </c>
      <c r="R40" s="38" t="n">
        <v>0</v>
      </c>
      <c r="S40" s="38" t="n">
        <v>1</v>
      </c>
    </row>
    <row r="41" s="60" customFormat="true" ht="15" hidden="false" customHeight="false" outlineLevel="0" collapsed="false">
      <c r="A41" s="15"/>
      <c r="B41" s="57"/>
      <c r="C41" s="58" t="s">
        <v>59</v>
      </c>
      <c r="D41" s="65" t="n">
        <v>69</v>
      </c>
      <c r="E41" s="65" t="n">
        <v>829</v>
      </c>
      <c r="F41" s="34" t="n">
        <v>0.083232810615199</v>
      </c>
      <c r="G41" s="20" t="n">
        <v>0.083232810615199</v>
      </c>
      <c r="H41" s="65" t="n">
        <v>48</v>
      </c>
      <c r="I41" s="42" t="n">
        <v>1170</v>
      </c>
      <c r="J41" s="34" t="n">
        <v>0.041025641025641</v>
      </c>
      <c r="K41" s="20" t="n">
        <v>0.041025641025641</v>
      </c>
      <c r="L41" s="56" t="n">
        <v>-50.709773318469</v>
      </c>
      <c r="M41" s="37" t="n">
        <v>9.5</v>
      </c>
      <c r="N41" s="37" t="n">
        <v>30</v>
      </c>
      <c r="O41" s="37" t="n">
        <v>4</v>
      </c>
      <c r="P41" s="37" t="n">
        <v>1</v>
      </c>
      <c r="Q41" s="37" t="n">
        <v>7.5</v>
      </c>
      <c r="R41" s="37" t="n">
        <v>1</v>
      </c>
      <c r="S41" s="37" t="n">
        <v>15</v>
      </c>
    </row>
    <row r="42" customFormat="false" ht="17.2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  <row r="43" customFormat="false" ht="17.2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</row>
    <row r="44" customFormat="false" ht="15" hidden="false" customHeight="false" outlineLevel="0" collapsed="false">
      <c r="P44" s="66"/>
      <c r="Q44" s="66"/>
    </row>
    <row r="45" customFormat="false" ht="15" hidden="false" customHeight="false" outlineLevel="0" collapsed="false">
      <c r="D45" s="67"/>
      <c r="E45" s="67"/>
      <c r="F45" s="67"/>
      <c r="G45" s="67"/>
      <c r="H45" s="67"/>
      <c r="I45" s="67"/>
    </row>
  </sheetData>
  <mergeCells count="28">
    <mergeCell ref="L1:T1"/>
    <mergeCell ref="L2:T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A42:S42"/>
    <mergeCell ref="A43:S43"/>
  </mergeCells>
  <printOptions headings="false" gridLines="false" gridLinesSet="true" horizontalCentered="false" verticalCentered="false"/>
  <pageMargins left="0.190277777777778" right="0.109722222222222" top="0.747916666666667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10" activeCellId="0" sqref="A10:S10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7"/>
    <col collapsed="false" customWidth="true" hidden="false" outlineLevel="0" max="3" min="3" style="45" width="30.99"/>
    <col collapsed="false" customWidth="true" hidden="false" outlineLevel="0" max="4" min="4" style="45" width="16.13"/>
    <col collapsed="false" customWidth="true" hidden="false" outlineLevel="1" max="5" min="5" style="45" width="11.42"/>
    <col collapsed="false" customWidth="true" hidden="false" outlineLevel="1" max="6" min="6" style="46" width="20.13"/>
    <col collapsed="false" customWidth="true" hidden="false" outlineLevel="0" max="7" min="7" style="46" width="12.85"/>
    <col collapsed="false" customWidth="true" hidden="false" outlineLevel="0" max="8" min="8" style="45" width="14.85"/>
    <col collapsed="false" customWidth="true" hidden="false" outlineLevel="1" max="9" min="9" style="45" width="12.99"/>
    <col collapsed="false" customWidth="true" hidden="false" outlineLevel="1" max="10" min="10" style="46" width="20.99"/>
    <col collapsed="false" customWidth="true" hidden="false" outlineLevel="0" max="11" min="11" style="46" width="11.13"/>
    <col collapsed="false" customWidth="true" hidden="false" outlineLevel="0" max="12" min="12" style="45" width="8.99"/>
    <col collapsed="false" customWidth="true" hidden="false" outlineLevel="0" max="13" min="13" style="45" width="11.28"/>
    <col collapsed="false" customWidth="true" hidden="false" outlineLevel="0" max="14" min="14" style="45" width="11.13"/>
    <col collapsed="false" customWidth="true" hidden="false" outlineLevel="0" max="15" min="15" style="45" width="12.85"/>
    <col collapsed="false" customWidth="true" hidden="false" outlineLevel="0" max="17" min="16" style="45" width="10.99"/>
    <col collapsed="false" customWidth="true" hidden="false" outlineLevel="0" max="19" min="18" style="45" width="7.56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L1" s="6" t="s">
        <v>60</v>
      </c>
      <c r="M1" s="6"/>
      <c r="N1" s="6"/>
      <c r="O1" s="6"/>
      <c r="P1" s="6"/>
      <c r="Q1" s="6"/>
      <c r="R1" s="6"/>
      <c r="S1" s="6"/>
      <c r="T1" s="6"/>
    </row>
    <row r="2" customFormat="false" ht="33" hidden="false" customHeight="true" outlineLevel="0" collapsed="false">
      <c r="A2" s="48"/>
      <c r="B2" s="48"/>
      <c r="C2" s="48"/>
      <c r="D2" s="48"/>
      <c r="L2" s="10" t="s">
        <v>1</v>
      </c>
      <c r="M2" s="10"/>
      <c r="N2" s="10"/>
      <c r="O2" s="10"/>
      <c r="P2" s="10"/>
      <c r="Q2" s="10"/>
      <c r="R2" s="10"/>
      <c r="S2" s="10"/>
      <c r="T2" s="68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4.5" hidden="false" customHeight="true" outlineLevel="0" collapsed="false">
      <c r="A4" s="62" t="s">
        <v>7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77</v>
      </c>
      <c r="E7" s="15" t="s">
        <v>78</v>
      </c>
      <c r="F7" s="20" t="s">
        <v>79</v>
      </c>
      <c r="G7" s="22"/>
      <c r="H7" s="15" t="s">
        <v>77</v>
      </c>
      <c r="I7" s="15" t="s">
        <v>78</v>
      </c>
      <c r="J7" s="20" t="s">
        <v>79</v>
      </c>
      <c r="K7" s="22"/>
      <c r="L7" s="15" t="s">
        <v>65</v>
      </c>
      <c r="M7" s="15" t="s">
        <v>17</v>
      </c>
      <c r="N7" s="23" t="s">
        <v>18</v>
      </c>
      <c r="O7" s="24" t="s">
        <v>74</v>
      </c>
      <c r="P7" s="15" t="s">
        <v>20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165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69" t="n">
        <v>0</v>
      </c>
      <c r="E11" s="69" t="n">
        <v>2</v>
      </c>
      <c r="F11" s="34" t="n">
        <v>0</v>
      </c>
      <c r="G11" s="34" t="n">
        <v>0</v>
      </c>
      <c r="H11" s="30" t="n">
        <v>0</v>
      </c>
      <c r="I11" s="30" t="n">
        <v>0</v>
      </c>
      <c r="J11" s="34" t="n">
        <v>0</v>
      </c>
      <c r="K11" s="34" t="n">
        <v>0</v>
      </c>
      <c r="L11" s="56" t="n">
        <v>0</v>
      </c>
      <c r="M11" s="37" t="n">
        <v>0.5</v>
      </c>
      <c r="N11" s="38" t="n">
        <v>1</v>
      </c>
      <c r="O11" s="38" t="n">
        <v>0</v>
      </c>
      <c r="P11" s="38" t="n">
        <v>0</v>
      </c>
      <c r="Q11" s="38" t="n">
        <v>0.5</v>
      </c>
      <c r="R11" s="38" t="n">
        <v>0</v>
      </c>
      <c r="S11" s="38" t="n">
        <v>1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69" t="n">
        <v>1</v>
      </c>
      <c r="E12" s="69" t="n">
        <v>1</v>
      </c>
      <c r="F12" s="34" t="n">
        <v>1</v>
      </c>
      <c r="G12" s="34" t="n">
        <v>1</v>
      </c>
      <c r="H12" s="30" t="n">
        <v>0</v>
      </c>
      <c r="I12" s="30" t="n">
        <v>7</v>
      </c>
      <c r="J12" s="34" t="n">
        <v>0</v>
      </c>
      <c r="K12" s="34" t="n">
        <v>0</v>
      </c>
      <c r="L12" s="56" t="n">
        <v>-100</v>
      </c>
      <c r="M12" s="37" t="n">
        <v>0</v>
      </c>
      <c r="N12" s="38" t="n">
        <v>1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69" t="n">
        <v>1</v>
      </c>
      <c r="E13" s="69" t="n">
        <v>1</v>
      </c>
      <c r="F13" s="34" t="n">
        <v>1</v>
      </c>
      <c r="G13" s="34" t="n">
        <v>1</v>
      </c>
      <c r="H13" s="30" t="n">
        <v>0</v>
      </c>
      <c r="I13" s="30" t="n">
        <v>1</v>
      </c>
      <c r="J13" s="34" t="n">
        <v>0</v>
      </c>
      <c r="K13" s="34" t="n">
        <v>0</v>
      </c>
      <c r="L13" s="56" t="n">
        <v>-100</v>
      </c>
      <c r="M13" s="37" t="n">
        <v>0</v>
      </c>
      <c r="N13" s="38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true" outlineLevel="0" collapsed="false">
      <c r="A14" s="30" t="n">
        <v>4</v>
      </c>
      <c r="B14" s="54" t="n">
        <v>680013</v>
      </c>
      <c r="C14" s="55" t="s">
        <v>32</v>
      </c>
      <c r="D14" s="69" t="n">
        <v>4</v>
      </c>
      <c r="E14" s="69" t="n">
        <v>13</v>
      </c>
      <c r="F14" s="34" t="n">
        <v>0.307692307692308</v>
      </c>
      <c r="G14" s="34" t="n">
        <v>0.307692307692308</v>
      </c>
      <c r="H14" s="30" t="n">
        <v>5</v>
      </c>
      <c r="I14" s="30" t="n">
        <v>10</v>
      </c>
      <c r="J14" s="34" t="n">
        <v>0.5</v>
      </c>
      <c r="K14" s="34" t="n">
        <v>0.5</v>
      </c>
      <c r="L14" s="56" t="n">
        <v>62.5</v>
      </c>
      <c r="M14" s="37" t="n">
        <v>1</v>
      </c>
      <c r="N14" s="38" t="n">
        <v>1</v>
      </c>
      <c r="O14" s="38" t="n">
        <v>1</v>
      </c>
      <c r="P14" s="38" t="n">
        <v>0</v>
      </c>
      <c r="Q14" s="38" t="n">
        <v>0.5</v>
      </c>
      <c r="R14" s="38" t="n">
        <v>0</v>
      </c>
      <c r="S14" s="38" t="n">
        <v>1</v>
      </c>
    </row>
    <row r="15" customFormat="false" ht="15" hidden="false" customHeight="true" outlineLevel="0" collapsed="false">
      <c r="A15" s="30" t="n">
        <v>5</v>
      </c>
      <c r="B15" s="54" t="n">
        <v>680015</v>
      </c>
      <c r="C15" s="55" t="s">
        <v>33</v>
      </c>
      <c r="D15" s="69" t="n">
        <v>2</v>
      </c>
      <c r="E15" s="69" t="n">
        <v>4</v>
      </c>
      <c r="F15" s="34" t="n">
        <v>0.5</v>
      </c>
      <c r="G15" s="34" t="n">
        <v>0.5</v>
      </c>
      <c r="H15" s="30" t="n">
        <v>2</v>
      </c>
      <c r="I15" s="30" t="n">
        <v>4</v>
      </c>
      <c r="J15" s="34" t="n">
        <v>0.5</v>
      </c>
      <c r="K15" s="34" t="n">
        <v>0.5</v>
      </c>
      <c r="L15" s="56" t="n">
        <v>0</v>
      </c>
      <c r="M15" s="37" t="n">
        <v>0.5</v>
      </c>
      <c r="N15" s="38" t="n">
        <v>1</v>
      </c>
      <c r="O15" s="38" t="n">
        <v>0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customFormat="false" ht="15" hidden="false" customHeight="true" outlineLevel="0" collapsed="false">
      <c r="A16" s="30" t="n">
        <v>6</v>
      </c>
      <c r="B16" s="54" t="n">
        <v>680017</v>
      </c>
      <c r="C16" s="55" t="s">
        <v>34</v>
      </c>
      <c r="D16" s="69" t="n">
        <v>1</v>
      </c>
      <c r="E16" s="69" t="n">
        <v>5</v>
      </c>
      <c r="F16" s="34" t="n">
        <v>0.2</v>
      </c>
      <c r="G16" s="34" t="n">
        <v>0.2</v>
      </c>
      <c r="H16" s="30" t="n">
        <v>0</v>
      </c>
      <c r="I16" s="30" t="n">
        <v>2</v>
      </c>
      <c r="J16" s="34" t="n">
        <v>0</v>
      </c>
      <c r="K16" s="34" t="n">
        <v>0</v>
      </c>
      <c r="L16" s="56" t="n">
        <v>-100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true" outlineLevel="0" collapsed="false">
      <c r="A17" s="30" t="n">
        <v>7</v>
      </c>
      <c r="B17" s="54" t="n">
        <v>680019</v>
      </c>
      <c r="C17" s="55" t="s">
        <v>35</v>
      </c>
      <c r="D17" s="69" t="n">
        <v>1</v>
      </c>
      <c r="E17" s="69" t="n">
        <v>5</v>
      </c>
      <c r="F17" s="34" t="n">
        <v>0.2</v>
      </c>
      <c r="G17" s="34" t="n">
        <v>0.2</v>
      </c>
      <c r="H17" s="30" t="n">
        <v>2</v>
      </c>
      <c r="I17" s="30" t="n">
        <v>2</v>
      </c>
      <c r="J17" s="34" t="n">
        <v>1</v>
      </c>
      <c r="K17" s="34" t="n">
        <v>1</v>
      </c>
      <c r="L17" s="56" t="n">
        <v>400</v>
      </c>
      <c r="M17" s="37" t="n">
        <v>1</v>
      </c>
      <c r="N17" s="38" t="n">
        <v>1</v>
      </c>
      <c r="O17" s="38" t="n">
        <v>1</v>
      </c>
      <c r="P17" s="38" t="n">
        <v>1</v>
      </c>
      <c r="Q17" s="38" t="n">
        <v>0.5</v>
      </c>
      <c r="R17" s="38" t="n">
        <v>1</v>
      </c>
      <c r="S17" s="38" t="n">
        <v>1</v>
      </c>
    </row>
    <row r="18" customFormat="false" ht="15" hidden="false" customHeight="true" outlineLevel="0" collapsed="false">
      <c r="A18" s="30" t="n">
        <v>8</v>
      </c>
      <c r="B18" s="54" t="n">
        <v>680020</v>
      </c>
      <c r="C18" s="55" t="s">
        <v>36</v>
      </c>
      <c r="D18" s="69" t="n">
        <v>0</v>
      </c>
      <c r="E18" s="69" t="n">
        <v>1</v>
      </c>
      <c r="F18" s="34" t="n">
        <v>0</v>
      </c>
      <c r="G18" s="34" t="n">
        <v>0</v>
      </c>
      <c r="H18" s="30" t="n">
        <v>0</v>
      </c>
      <c r="I18" s="30" t="n">
        <v>2</v>
      </c>
      <c r="J18" s="34" t="n">
        <v>0</v>
      </c>
      <c r="K18" s="34" t="n">
        <v>0</v>
      </c>
      <c r="L18" s="56" t="n">
        <v>0</v>
      </c>
      <c r="M18" s="37" t="n">
        <v>0.5</v>
      </c>
      <c r="N18" s="38" t="n">
        <v>1</v>
      </c>
      <c r="O18" s="38" t="n">
        <v>0</v>
      </c>
      <c r="P18" s="38" t="n">
        <v>0</v>
      </c>
      <c r="Q18" s="38" t="n">
        <v>0.5</v>
      </c>
      <c r="R18" s="38" t="n">
        <v>0</v>
      </c>
      <c r="S18" s="38" t="n">
        <v>1</v>
      </c>
    </row>
    <row r="19" customFormat="false" ht="30" hidden="false" customHeight="true" outlineLevel="0" collapsed="false">
      <c r="A19" s="30" t="n">
        <v>9</v>
      </c>
      <c r="B19" s="54" t="n">
        <v>680032</v>
      </c>
      <c r="C19" s="55" t="s">
        <v>75</v>
      </c>
      <c r="D19" s="69" t="n">
        <v>0</v>
      </c>
      <c r="E19" s="69" t="n">
        <v>0</v>
      </c>
      <c r="F19" s="34" t="n">
        <v>0</v>
      </c>
      <c r="G19" s="34" t="n">
        <v>0</v>
      </c>
      <c r="H19" s="30" t="n">
        <v>0</v>
      </c>
      <c r="I19" s="30" t="n">
        <v>2</v>
      </c>
      <c r="J19" s="34" t="n">
        <v>0</v>
      </c>
      <c r="K19" s="34" t="n">
        <v>0</v>
      </c>
      <c r="L19" s="56" t="n">
        <v>0</v>
      </c>
      <c r="M19" s="37" t="n">
        <v>0.5</v>
      </c>
      <c r="N19" s="38" t="n">
        <v>1</v>
      </c>
      <c r="O19" s="38" t="n">
        <v>0</v>
      </c>
      <c r="P19" s="38" t="n">
        <v>0</v>
      </c>
      <c r="Q19" s="38" t="n">
        <v>0.5</v>
      </c>
      <c r="R19" s="38" t="n">
        <v>0</v>
      </c>
      <c r="S19" s="38" t="n">
        <v>1</v>
      </c>
    </row>
    <row r="20" customFormat="false" ht="15" hidden="false" customHeight="true" outlineLevel="0" collapsed="false">
      <c r="A20" s="30" t="n">
        <v>10</v>
      </c>
      <c r="B20" s="54" t="n">
        <v>680037</v>
      </c>
      <c r="C20" s="55" t="s">
        <v>38</v>
      </c>
      <c r="D20" s="69" t="n">
        <v>1</v>
      </c>
      <c r="E20" s="69" t="n">
        <v>2</v>
      </c>
      <c r="F20" s="34" t="n">
        <v>0.5</v>
      </c>
      <c r="G20" s="34" t="n">
        <v>0.5</v>
      </c>
      <c r="H20" s="30" t="n">
        <v>1</v>
      </c>
      <c r="I20" s="30" t="n">
        <v>2</v>
      </c>
      <c r="J20" s="34" t="n">
        <v>0.5</v>
      </c>
      <c r="K20" s="34" t="n">
        <v>0.5</v>
      </c>
      <c r="L20" s="56" t="n">
        <v>0</v>
      </c>
      <c r="M20" s="37" t="n">
        <v>0.5</v>
      </c>
      <c r="N20" s="38" t="n">
        <v>1</v>
      </c>
      <c r="O20" s="38" t="n">
        <v>0</v>
      </c>
      <c r="P20" s="38" t="n">
        <v>0</v>
      </c>
      <c r="Q20" s="38" t="n">
        <v>0.5</v>
      </c>
      <c r="R20" s="38" t="n">
        <v>0</v>
      </c>
      <c r="S20" s="38" t="n">
        <v>1</v>
      </c>
    </row>
    <row r="21" customFormat="false" ht="15" hidden="false" customHeight="true" outlineLevel="0" collapsed="false">
      <c r="A21" s="30" t="n">
        <v>11</v>
      </c>
      <c r="B21" s="54" t="n">
        <v>680038</v>
      </c>
      <c r="C21" s="55" t="s">
        <v>39</v>
      </c>
      <c r="D21" s="69" t="n">
        <v>3</v>
      </c>
      <c r="E21" s="69" t="n">
        <v>3</v>
      </c>
      <c r="F21" s="34" t="n">
        <v>1</v>
      </c>
      <c r="G21" s="34" t="n">
        <v>1</v>
      </c>
      <c r="H21" s="30" t="n">
        <v>2</v>
      </c>
      <c r="I21" s="30" t="n">
        <v>4</v>
      </c>
      <c r="J21" s="34" t="n">
        <v>0.5</v>
      </c>
      <c r="K21" s="34" t="n">
        <v>0.5</v>
      </c>
      <c r="L21" s="56" t="n">
        <v>-50</v>
      </c>
      <c r="M21" s="37" t="n">
        <v>0</v>
      </c>
      <c r="N21" s="38" t="n">
        <v>1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15" hidden="false" customHeight="true" outlineLevel="0" collapsed="false">
      <c r="A22" s="30" t="n">
        <v>12</v>
      </c>
      <c r="B22" s="54" t="n">
        <v>680039</v>
      </c>
      <c r="C22" s="55" t="s">
        <v>40</v>
      </c>
      <c r="D22" s="69" t="n">
        <v>0</v>
      </c>
      <c r="E22" s="69" t="n">
        <v>2</v>
      </c>
      <c r="F22" s="34" t="n">
        <v>0</v>
      </c>
      <c r="G22" s="34" t="n">
        <v>0</v>
      </c>
      <c r="H22" s="30" t="n">
        <v>0</v>
      </c>
      <c r="I22" s="30" t="n">
        <v>3</v>
      </c>
      <c r="J22" s="34" t="n">
        <v>0</v>
      </c>
      <c r="K22" s="34" t="n">
        <v>0</v>
      </c>
      <c r="L22" s="56" t="n">
        <v>0</v>
      </c>
      <c r="M22" s="37" t="n">
        <v>0.5</v>
      </c>
      <c r="N22" s="38" t="n">
        <v>1</v>
      </c>
      <c r="O22" s="38" t="n">
        <v>0</v>
      </c>
      <c r="P22" s="38" t="n">
        <v>0</v>
      </c>
      <c r="Q22" s="38" t="n">
        <v>0.5</v>
      </c>
      <c r="R22" s="38" t="n">
        <v>0</v>
      </c>
      <c r="S22" s="38" t="n">
        <v>1</v>
      </c>
    </row>
    <row r="23" customFormat="false" ht="15" hidden="false" customHeight="true" outlineLevel="0" collapsed="false">
      <c r="A23" s="30" t="n">
        <v>13</v>
      </c>
      <c r="B23" s="54" t="n">
        <v>680042</v>
      </c>
      <c r="C23" s="55" t="s">
        <v>41</v>
      </c>
      <c r="D23" s="69" t="n">
        <v>2</v>
      </c>
      <c r="E23" s="69" t="n">
        <v>3</v>
      </c>
      <c r="F23" s="34" t="n">
        <v>0.666666666666667</v>
      </c>
      <c r="G23" s="34" t="n">
        <v>0.666666666666667</v>
      </c>
      <c r="H23" s="30" t="n">
        <v>1</v>
      </c>
      <c r="I23" s="30" t="n">
        <v>2</v>
      </c>
      <c r="J23" s="34" t="n">
        <v>0.5</v>
      </c>
      <c r="K23" s="34" t="n">
        <v>0.5</v>
      </c>
      <c r="L23" s="56" t="n">
        <v>-25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true" outlineLevel="0" collapsed="false">
      <c r="A24" s="30" t="n">
        <v>14</v>
      </c>
      <c r="B24" s="54" t="n">
        <v>680044</v>
      </c>
      <c r="C24" s="55" t="s">
        <v>42</v>
      </c>
      <c r="D24" s="69" t="n">
        <v>2</v>
      </c>
      <c r="E24" s="69" t="n">
        <v>18</v>
      </c>
      <c r="F24" s="34" t="n">
        <v>0.111111111111111</v>
      </c>
      <c r="G24" s="34" t="n">
        <v>0.111111111111111</v>
      </c>
      <c r="H24" s="30" t="n">
        <v>6</v>
      </c>
      <c r="I24" s="30" t="n">
        <v>41</v>
      </c>
      <c r="J24" s="34" t="n">
        <v>0.146341463414634</v>
      </c>
      <c r="K24" s="34" t="n">
        <v>0.146341463414634</v>
      </c>
      <c r="L24" s="56" t="n">
        <v>31.7073170731707</v>
      </c>
      <c r="M24" s="37" t="n">
        <v>1</v>
      </c>
      <c r="N24" s="38" t="n">
        <v>1</v>
      </c>
      <c r="O24" s="38" t="n">
        <v>1</v>
      </c>
      <c r="P24" s="38" t="n">
        <v>0</v>
      </c>
      <c r="Q24" s="38" t="n">
        <v>0.5</v>
      </c>
      <c r="R24" s="38" t="n">
        <v>0</v>
      </c>
      <c r="S24" s="38" t="n">
        <v>1</v>
      </c>
    </row>
    <row r="25" customFormat="false" ht="15" hidden="false" customHeight="true" outlineLevel="0" collapsed="false">
      <c r="A25" s="30" t="n">
        <v>15</v>
      </c>
      <c r="B25" s="54" t="n">
        <v>680049</v>
      </c>
      <c r="C25" s="55" t="s">
        <v>43</v>
      </c>
      <c r="D25" s="69" t="n">
        <v>0</v>
      </c>
      <c r="E25" s="69" t="n">
        <v>2</v>
      </c>
      <c r="F25" s="34" t="n">
        <v>0</v>
      </c>
      <c r="G25" s="34" t="n">
        <v>0</v>
      </c>
      <c r="H25" s="30" t="n">
        <v>1</v>
      </c>
      <c r="I25" s="30" t="n">
        <v>20</v>
      </c>
      <c r="J25" s="34" t="n">
        <v>0.05</v>
      </c>
      <c r="K25" s="34" t="n">
        <v>0.05</v>
      </c>
      <c r="L25" s="56" t="n">
        <v>100</v>
      </c>
      <c r="M25" s="37" t="n">
        <v>1</v>
      </c>
      <c r="N25" s="38" t="n">
        <v>1</v>
      </c>
      <c r="O25" s="38" t="n">
        <v>1</v>
      </c>
      <c r="P25" s="38" t="n">
        <v>0</v>
      </c>
      <c r="Q25" s="38" t="n">
        <v>0.5</v>
      </c>
      <c r="R25" s="38" t="n">
        <v>0</v>
      </c>
      <c r="S25" s="38" t="n">
        <v>1</v>
      </c>
    </row>
    <row r="26" customFormat="false" ht="15" hidden="false" customHeight="true" outlineLevel="0" collapsed="false">
      <c r="A26" s="30" t="n">
        <v>16</v>
      </c>
      <c r="B26" s="54" t="n">
        <v>680053</v>
      </c>
      <c r="C26" s="55" t="s">
        <v>44</v>
      </c>
      <c r="D26" s="69" t="n">
        <v>0</v>
      </c>
      <c r="E26" s="69" t="n">
        <v>0</v>
      </c>
      <c r="F26" s="34" t="n">
        <v>0</v>
      </c>
      <c r="G26" s="34" t="n">
        <v>0</v>
      </c>
      <c r="H26" s="30" t="n">
        <v>0</v>
      </c>
      <c r="I26" s="30" t="n">
        <v>0</v>
      </c>
      <c r="J26" s="34" t="n">
        <v>0</v>
      </c>
      <c r="K26" s="34" t="n">
        <v>0</v>
      </c>
      <c r="L26" s="56" t="n">
        <v>0</v>
      </c>
      <c r="M26" s="37" t="n">
        <v>0.5</v>
      </c>
      <c r="N26" s="38" t="n">
        <v>1</v>
      </c>
      <c r="O26" s="38" t="n">
        <v>0</v>
      </c>
      <c r="P26" s="38" t="n">
        <v>0</v>
      </c>
      <c r="Q26" s="38" t="n">
        <v>0.5</v>
      </c>
      <c r="R26" s="38" t="n">
        <v>0</v>
      </c>
      <c r="S26" s="38" t="n">
        <v>1</v>
      </c>
    </row>
    <row r="27" customFormat="false" ht="15" hidden="false" customHeight="true" outlineLevel="0" collapsed="false">
      <c r="A27" s="30" t="n">
        <v>17</v>
      </c>
      <c r="B27" s="54" t="n">
        <v>680054</v>
      </c>
      <c r="C27" s="55" t="s">
        <v>45</v>
      </c>
      <c r="D27" s="69" t="n">
        <v>2</v>
      </c>
      <c r="E27" s="69" t="n">
        <v>8</v>
      </c>
      <c r="F27" s="34" t="n">
        <v>0.25</v>
      </c>
      <c r="G27" s="34" t="n">
        <v>0.25</v>
      </c>
      <c r="H27" s="30" t="n">
        <v>0</v>
      </c>
      <c r="I27" s="30" t="n">
        <v>2</v>
      </c>
      <c r="J27" s="34" t="n">
        <v>0</v>
      </c>
      <c r="K27" s="34" t="n">
        <v>0</v>
      </c>
      <c r="L27" s="56" t="n">
        <v>-100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true" outlineLevel="0" collapsed="false">
      <c r="A28" s="30" t="n">
        <v>18</v>
      </c>
      <c r="B28" s="54" t="n">
        <v>680057</v>
      </c>
      <c r="C28" s="55" t="s">
        <v>46</v>
      </c>
      <c r="D28" s="69" t="n">
        <v>4</v>
      </c>
      <c r="E28" s="69" t="n">
        <v>4</v>
      </c>
      <c r="F28" s="34" t="n">
        <v>1</v>
      </c>
      <c r="G28" s="34" t="n">
        <v>1</v>
      </c>
      <c r="H28" s="30" t="n">
        <v>1</v>
      </c>
      <c r="I28" s="30" t="n">
        <v>2</v>
      </c>
      <c r="J28" s="34" t="n">
        <v>0.5</v>
      </c>
      <c r="K28" s="34" t="n">
        <v>0.5</v>
      </c>
      <c r="L28" s="56" t="n">
        <v>-50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true" outlineLevel="0" collapsed="false">
      <c r="A29" s="30" t="n">
        <v>19</v>
      </c>
      <c r="B29" s="54" t="n">
        <v>680059</v>
      </c>
      <c r="C29" s="55" t="s">
        <v>47</v>
      </c>
      <c r="D29" s="69" t="n">
        <v>1</v>
      </c>
      <c r="E29" s="69" t="n">
        <v>5</v>
      </c>
      <c r="F29" s="34" t="n">
        <v>0.2</v>
      </c>
      <c r="G29" s="34" t="n">
        <v>0.2</v>
      </c>
      <c r="H29" s="30" t="n">
        <v>6</v>
      </c>
      <c r="I29" s="30" t="n">
        <v>10</v>
      </c>
      <c r="J29" s="34" t="n">
        <v>0.6</v>
      </c>
      <c r="K29" s="34" t="n">
        <v>0.6</v>
      </c>
      <c r="L29" s="56" t="n">
        <v>200</v>
      </c>
      <c r="M29" s="37" t="n">
        <v>1</v>
      </c>
      <c r="N29" s="38" t="n">
        <v>1</v>
      </c>
      <c r="O29" s="38" t="n">
        <v>1</v>
      </c>
      <c r="P29" s="38" t="n">
        <v>0</v>
      </c>
      <c r="Q29" s="38" t="n">
        <v>0.5</v>
      </c>
      <c r="R29" s="38" t="n">
        <v>0</v>
      </c>
      <c r="S29" s="38" t="n">
        <v>1</v>
      </c>
    </row>
    <row r="30" customFormat="false" ht="15" hidden="false" customHeight="true" outlineLevel="0" collapsed="false">
      <c r="A30" s="30" t="n">
        <v>20</v>
      </c>
      <c r="B30" s="54" t="n">
        <v>680065</v>
      </c>
      <c r="C30" s="55" t="s">
        <v>48</v>
      </c>
      <c r="D30" s="69" t="n">
        <v>3</v>
      </c>
      <c r="E30" s="69" t="n">
        <v>46</v>
      </c>
      <c r="F30" s="34" t="n">
        <v>0.0652173913043478</v>
      </c>
      <c r="G30" s="34" t="n">
        <v>0.0652173913043478</v>
      </c>
      <c r="H30" s="30" t="n">
        <v>1</v>
      </c>
      <c r="I30" s="30" t="n">
        <v>19</v>
      </c>
      <c r="J30" s="34" t="n">
        <v>0.0526315789473684</v>
      </c>
      <c r="K30" s="34" t="n">
        <v>0.0526315789473684</v>
      </c>
      <c r="L30" s="56" t="n">
        <v>-19.2982456140351</v>
      </c>
      <c r="M30" s="37" t="n">
        <v>0</v>
      </c>
      <c r="N30" s="38" t="n">
        <v>1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customFormat="false" ht="15" hidden="false" customHeight="true" outlineLevel="0" collapsed="false">
      <c r="A31" s="30" t="n">
        <v>21</v>
      </c>
      <c r="B31" s="54" t="n">
        <v>680067</v>
      </c>
      <c r="C31" s="55" t="s">
        <v>49</v>
      </c>
      <c r="D31" s="69" t="n">
        <v>4</v>
      </c>
      <c r="E31" s="69" t="n">
        <v>7</v>
      </c>
      <c r="F31" s="34" t="n">
        <v>0.571428571428571</v>
      </c>
      <c r="G31" s="34" t="n">
        <v>0.571428571428571</v>
      </c>
      <c r="H31" s="30" t="n">
        <v>3</v>
      </c>
      <c r="I31" s="30" t="n">
        <v>5</v>
      </c>
      <c r="J31" s="34" t="n">
        <v>0.6</v>
      </c>
      <c r="K31" s="34" t="n">
        <v>0.6</v>
      </c>
      <c r="L31" s="56" t="n">
        <v>5</v>
      </c>
      <c r="M31" s="37" t="n">
        <v>0.5</v>
      </c>
      <c r="N31" s="38" t="n">
        <v>1</v>
      </c>
      <c r="O31" s="38" t="n">
        <v>0.5</v>
      </c>
      <c r="P31" s="38" t="n">
        <v>0</v>
      </c>
      <c r="Q31" s="38" t="n">
        <v>0.5</v>
      </c>
      <c r="R31" s="38" t="n">
        <v>0</v>
      </c>
      <c r="S31" s="38" t="n">
        <v>1</v>
      </c>
    </row>
    <row r="32" customFormat="false" ht="15" hidden="false" customHeight="true" outlineLevel="0" collapsed="false">
      <c r="A32" s="30" t="n">
        <v>22</v>
      </c>
      <c r="B32" s="54" t="n">
        <v>680072</v>
      </c>
      <c r="C32" s="55" t="s">
        <v>50</v>
      </c>
      <c r="D32" s="69" t="n">
        <v>0</v>
      </c>
      <c r="E32" s="69" t="n">
        <v>0</v>
      </c>
      <c r="F32" s="34" t="n">
        <v>0</v>
      </c>
      <c r="G32" s="34" t="n">
        <v>0</v>
      </c>
      <c r="H32" s="30" t="n">
        <v>0</v>
      </c>
      <c r="I32" s="30" t="n">
        <v>3</v>
      </c>
      <c r="J32" s="34" t="n">
        <v>0</v>
      </c>
      <c r="K32" s="34" t="n">
        <v>0</v>
      </c>
      <c r="L32" s="56" t="n">
        <v>0</v>
      </c>
      <c r="M32" s="37" t="n">
        <v>0.5</v>
      </c>
      <c r="N32" s="38" t="n">
        <v>1</v>
      </c>
      <c r="O32" s="38" t="n">
        <v>0</v>
      </c>
      <c r="P32" s="38" t="n">
        <v>0</v>
      </c>
      <c r="Q32" s="38" t="n">
        <v>0.5</v>
      </c>
      <c r="R32" s="38" t="n">
        <v>0</v>
      </c>
      <c r="S32" s="38" t="n">
        <v>1</v>
      </c>
    </row>
    <row r="33" customFormat="false" ht="29.25" hidden="false" customHeight="true" outlineLevel="0" collapsed="false">
      <c r="A33" s="30" t="n">
        <v>23</v>
      </c>
      <c r="B33" s="54" t="n">
        <v>680073</v>
      </c>
      <c r="C33" s="55" t="s">
        <v>51</v>
      </c>
      <c r="D33" s="69" t="n">
        <v>0</v>
      </c>
      <c r="E33" s="69" t="n">
        <v>0</v>
      </c>
      <c r="F33" s="34" t="n">
        <v>0</v>
      </c>
      <c r="G33" s="34" t="n">
        <v>0</v>
      </c>
      <c r="H33" s="30" t="n">
        <v>0</v>
      </c>
      <c r="I33" s="30" t="n">
        <v>0</v>
      </c>
      <c r="J33" s="34" t="n">
        <v>0</v>
      </c>
      <c r="K33" s="34" t="n">
        <v>0</v>
      </c>
      <c r="L33" s="56" t="n">
        <v>0</v>
      </c>
      <c r="M33" s="37" t="n">
        <v>0.5</v>
      </c>
      <c r="N33" s="38" t="n">
        <v>1</v>
      </c>
      <c r="O33" s="38" t="n">
        <v>0</v>
      </c>
      <c r="P33" s="38" t="n">
        <v>0</v>
      </c>
      <c r="Q33" s="38" t="n">
        <v>0.5</v>
      </c>
      <c r="R33" s="38" t="n">
        <v>0</v>
      </c>
      <c r="S33" s="38" t="n">
        <v>1</v>
      </c>
    </row>
    <row r="34" customFormat="false" ht="30" hidden="false" customHeight="true" outlineLevel="0" collapsed="false">
      <c r="A34" s="30" t="n">
        <v>24</v>
      </c>
      <c r="B34" s="54" t="n">
        <v>680075</v>
      </c>
      <c r="C34" s="55" t="s">
        <v>52</v>
      </c>
      <c r="D34" s="69" t="n">
        <v>3</v>
      </c>
      <c r="E34" s="69" t="n">
        <v>4</v>
      </c>
      <c r="F34" s="34" t="n">
        <v>0.75</v>
      </c>
      <c r="G34" s="34" t="n">
        <v>0.75</v>
      </c>
      <c r="H34" s="30" t="n">
        <v>0</v>
      </c>
      <c r="I34" s="30" t="n">
        <v>7</v>
      </c>
      <c r="J34" s="34" t="n">
        <v>0</v>
      </c>
      <c r="K34" s="34" t="n">
        <v>0</v>
      </c>
      <c r="L34" s="56" t="n">
        <v>-100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15" hidden="false" customHeight="true" outlineLevel="0" collapsed="false">
      <c r="A35" s="30" t="n">
        <v>25</v>
      </c>
      <c r="B35" s="54" t="n">
        <v>680079</v>
      </c>
      <c r="C35" s="55" t="s">
        <v>53</v>
      </c>
      <c r="D35" s="69" t="n">
        <v>1</v>
      </c>
      <c r="E35" s="69" t="n">
        <v>1</v>
      </c>
      <c r="F35" s="34" t="n">
        <v>1</v>
      </c>
      <c r="G35" s="34" t="n">
        <v>1</v>
      </c>
      <c r="H35" s="30" t="n">
        <v>0</v>
      </c>
      <c r="I35" s="30" t="n">
        <v>0</v>
      </c>
      <c r="J35" s="34" t="n">
        <v>0</v>
      </c>
      <c r="K35" s="34" t="n">
        <v>0</v>
      </c>
      <c r="L35" s="56" t="n">
        <v>-100</v>
      </c>
      <c r="M35" s="37" t="n">
        <v>0</v>
      </c>
      <c r="N35" s="38" t="n">
        <v>1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</row>
    <row r="36" customFormat="false" ht="15" hidden="false" customHeight="true" outlineLevel="0" collapsed="false">
      <c r="A36" s="30" t="n">
        <v>26</v>
      </c>
      <c r="B36" s="54" t="n">
        <v>680081</v>
      </c>
      <c r="C36" s="55" t="s">
        <v>54</v>
      </c>
      <c r="D36" s="69" t="n">
        <v>3</v>
      </c>
      <c r="E36" s="69" t="n">
        <v>7</v>
      </c>
      <c r="F36" s="34" t="n">
        <v>0.428571428571429</v>
      </c>
      <c r="G36" s="34" t="n">
        <v>0.428571428571429</v>
      </c>
      <c r="H36" s="30" t="n">
        <v>0</v>
      </c>
      <c r="I36" s="30" t="n">
        <v>3</v>
      </c>
      <c r="J36" s="34" t="n">
        <v>0</v>
      </c>
      <c r="K36" s="34" t="n">
        <v>0</v>
      </c>
      <c r="L36" s="56" t="n">
        <v>-100</v>
      </c>
      <c r="M36" s="37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true" outlineLevel="0" collapsed="false">
      <c r="A37" s="30" t="n">
        <v>27</v>
      </c>
      <c r="B37" s="54" t="n">
        <v>680083</v>
      </c>
      <c r="C37" s="55" t="s">
        <v>55</v>
      </c>
      <c r="D37" s="69" t="n">
        <v>6</v>
      </c>
      <c r="E37" s="69" t="n">
        <v>16</v>
      </c>
      <c r="F37" s="34" t="n">
        <v>0.375</v>
      </c>
      <c r="G37" s="34" t="n">
        <v>0.375</v>
      </c>
      <c r="H37" s="30" t="n">
        <v>5</v>
      </c>
      <c r="I37" s="30" t="n">
        <v>24</v>
      </c>
      <c r="J37" s="34" t="n">
        <v>0.208333333333333</v>
      </c>
      <c r="K37" s="34" t="n">
        <v>0.208333333333333</v>
      </c>
      <c r="L37" s="56" t="n">
        <v>-44.4444444444444</v>
      </c>
      <c r="M37" s="37" t="n">
        <v>0</v>
      </c>
      <c r="N37" s="38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.75" hidden="false" customHeight="true" outlineLevel="0" collapsed="false">
      <c r="A38" s="30" t="n">
        <v>28</v>
      </c>
      <c r="B38" s="54" t="n">
        <v>680084</v>
      </c>
      <c r="C38" s="55" t="s">
        <v>56</v>
      </c>
      <c r="D38" s="69" t="n">
        <v>2</v>
      </c>
      <c r="E38" s="69" t="n">
        <v>4</v>
      </c>
      <c r="F38" s="34" t="n">
        <v>0.5</v>
      </c>
      <c r="G38" s="34" t="n">
        <v>0.5</v>
      </c>
      <c r="H38" s="30" t="n">
        <v>0</v>
      </c>
      <c r="I38" s="30" t="n">
        <v>3</v>
      </c>
      <c r="J38" s="34" t="n">
        <v>0</v>
      </c>
      <c r="K38" s="34" t="n">
        <v>0</v>
      </c>
      <c r="L38" s="56" t="n">
        <v>-100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customFormat="false" ht="15" hidden="false" customHeight="true" outlineLevel="0" collapsed="false">
      <c r="A39" s="30" t="n">
        <v>29</v>
      </c>
      <c r="B39" s="54" t="n">
        <v>680087</v>
      </c>
      <c r="C39" s="55" t="s">
        <v>57</v>
      </c>
      <c r="D39" s="69" t="n">
        <v>1</v>
      </c>
      <c r="E39" s="69" t="n">
        <v>3</v>
      </c>
      <c r="F39" s="34" t="n">
        <v>0.333333333333333</v>
      </c>
      <c r="G39" s="34" t="n">
        <v>0.333333333333333</v>
      </c>
      <c r="H39" s="30" t="n">
        <v>0</v>
      </c>
      <c r="I39" s="30" t="n">
        <v>2</v>
      </c>
      <c r="J39" s="34" t="n">
        <v>0</v>
      </c>
      <c r="K39" s="34" t="n">
        <v>0</v>
      </c>
      <c r="L39" s="56" t="n">
        <v>-100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28.5" hidden="false" customHeight="true" outlineLevel="0" collapsed="false">
      <c r="A40" s="30" t="n">
        <v>30</v>
      </c>
      <c r="B40" s="54" t="n">
        <v>680242</v>
      </c>
      <c r="C40" s="55" t="s">
        <v>58</v>
      </c>
      <c r="D40" s="69" t="n">
        <v>0</v>
      </c>
      <c r="E40" s="69" t="n">
        <v>2</v>
      </c>
      <c r="F40" s="34" t="n">
        <v>0</v>
      </c>
      <c r="G40" s="34" t="n">
        <v>0</v>
      </c>
      <c r="H40" s="30" t="n">
        <v>0</v>
      </c>
      <c r="I40" s="30" t="n">
        <v>2</v>
      </c>
      <c r="J40" s="34" t="n">
        <v>0</v>
      </c>
      <c r="K40" s="34" t="n">
        <v>0</v>
      </c>
      <c r="L40" s="56" t="n">
        <v>0</v>
      </c>
      <c r="M40" s="37" t="n">
        <v>0.5</v>
      </c>
      <c r="N40" s="38" t="n">
        <v>1</v>
      </c>
      <c r="O40" s="38" t="n">
        <v>0</v>
      </c>
      <c r="P40" s="38" t="n">
        <v>0</v>
      </c>
      <c r="Q40" s="38" t="n">
        <v>0.5</v>
      </c>
      <c r="R40" s="38" t="n">
        <v>0</v>
      </c>
      <c r="S40" s="38" t="n">
        <v>1</v>
      </c>
    </row>
    <row r="41" s="60" customFormat="true" ht="15" hidden="false" customHeight="false" outlineLevel="0" collapsed="false">
      <c r="A41" s="15"/>
      <c r="B41" s="57"/>
      <c r="C41" s="58" t="s">
        <v>59</v>
      </c>
      <c r="D41" s="70" t="n">
        <v>48</v>
      </c>
      <c r="E41" s="70" t="n">
        <v>169</v>
      </c>
      <c r="F41" s="34" t="n">
        <v>0.284023668639053</v>
      </c>
      <c r="G41" s="20" t="n">
        <v>0.284023668639053</v>
      </c>
      <c r="H41" s="70" t="n">
        <v>36</v>
      </c>
      <c r="I41" s="70" t="n">
        <v>184</v>
      </c>
      <c r="J41" s="34" t="n">
        <v>0.195652173913044</v>
      </c>
      <c r="K41" s="20" t="n">
        <v>0.195652173913044</v>
      </c>
      <c r="L41" s="56" t="n">
        <v>-31.1141304347826</v>
      </c>
      <c r="M41" s="37" t="n">
        <v>10.5</v>
      </c>
      <c r="N41" s="37" t="n">
        <v>30</v>
      </c>
      <c r="O41" s="37" t="n">
        <v>5.5</v>
      </c>
      <c r="P41" s="37" t="n">
        <v>1</v>
      </c>
      <c r="Q41" s="37" t="n">
        <v>8</v>
      </c>
      <c r="R41" s="37" t="n">
        <v>1</v>
      </c>
      <c r="S41" s="37" t="n">
        <v>16</v>
      </c>
    </row>
  </sheetData>
  <mergeCells count="26">
    <mergeCell ref="L1:T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90277777777778" right="0.140277777777778" top="0.747916666666667" bottom="0.1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H41" activeCellId="0" sqref="H11:I4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false" hidden="false" outlineLevel="0" max="2" min="2" style="45" width="9.14"/>
    <col collapsed="false" customWidth="true" hidden="false" outlineLevel="0" max="3" min="3" style="45" width="33.85"/>
    <col collapsed="false" customWidth="true" hidden="false" outlineLevel="0" max="4" min="4" style="45" width="16.99"/>
    <col collapsed="false" customWidth="true" hidden="false" outlineLevel="1" max="5" min="5" style="45" width="13.99"/>
    <col collapsed="false" customWidth="true" hidden="false" outlineLevel="1" max="6" min="6" style="46" width="16.99"/>
    <col collapsed="false" customWidth="true" hidden="false" outlineLevel="0" max="7" min="7" style="46" width="12.85"/>
    <col collapsed="false" customWidth="true" hidden="false" outlineLevel="0" max="8" min="8" style="45" width="17.56"/>
    <col collapsed="false" customWidth="true" hidden="false" outlineLevel="1" max="9" min="9" style="45" width="12.99"/>
    <col collapsed="false" customWidth="true" hidden="false" outlineLevel="1" max="10" min="10" style="46" width="17.42"/>
    <col collapsed="false" customWidth="true" hidden="false" outlineLevel="0" max="11" min="11" style="46" width="10.99"/>
    <col collapsed="false" customWidth="true" hidden="false" outlineLevel="0" max="12" min="12" style="45" width="8.14"/>
    <col collapsed="false" customWidth="true" hidden="false" outlineLevel="0" max="13" min="13" style="45" width="11.13"/>
    <col collapsed="false" customWidth="true" hidden="false" outlineLevel="0" max="14" min="14" style="45" width="11.28"/>
    <col collapsed="false" customWidth="true" hidden="false" outlineLevel="0" max="15" min="15" style="45" width="12.85"/>
    <col collapsed="false" customWidth="true" hidden="false" outlineLevel="0" max="17" min="16" style="45" width="10.71"/>
    <col collapsed="false" customWidth="true" hidden="false" outlineLevel="0" max="19" min="18" style="45" width="8.14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L1" s="6" t="s">
        <v>60</v>
      </c>
      <c r="M1" s="6"/>
      <c r="N1" s="6"/>
      <c r="O1" s="6"/>
      <c r="P1" s="6"/>
      <c r="Q1" s="6"/>
      <c r="R1" s="6"/>
      <c r="S1" s="6"/>
      <c r="T1" s="6"/>
    </row>
    <row r="2" customFormat="false" ht="32.25" hidden="false" customHeight="true" outlineLevel="0" collapsed="false">
      <c r="A2" s="48"/>
      <c r="B2" s="48"/>
      <c r="C2" s="48"/>
      <c r="D2" s="48"/>
      <c r="L2" s="10" t="s">
        <v>1</v>
      </c>
      <c r="M2" s="10"/>
      <c r="N2" s="10"/>
      <c r="O2" s="10"/>
      <c r="P2" s="10"/>
      <c r="Q2" s="10"/>
      <c r="R2" s="10"/>
      <c r="S2" s="10"/>
      <c r="T2" s="68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9.75" hidden="false" customHeight="true" outlineLevel="0" collapsed="false">
      <c r="A4" s="62" t="s">
        <v>8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81</v>
      </c>
      <c r="E7" s="15" t="s">
        <v>82</v>
      </c>
      <c r="F7" s="20" t="s">
        <v>83</v>
      </c>
      <c r="G7" s="22"/>
      <c r="H7" s="15" t="s">
        <v>84</v>
      </c>
      <c r="I7" s="15" t="s">
        <v>82</v>
      </c>
      <c r="J7" s="20" t="s">
        <v>83</v>
      </c>
      <c r="K7" s="22"/>
      <c r="L7" s="15" t="s">
        <v>65</v>
      </c>
      <c r="M7" s="15" t="s">
        <v>17</v>
      </c>
      <c r="N7" s="23" t="s">
        <v>18</v>
      </c>
      <c r="O7" s="24" t="s">
        <v>74</v>
      </c>
      <c r="P7" s="15" t="s">
        <v>20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197.25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true" outlineLevel="0" collapsed="false">
      <c r="A11" s="30" t="n">
        <v>1</v>
      </c>
      <c r="B11" s="54" t="n">
        <v>680001</v>
      </c>
      <c r="C11" s="55" t="s">
        <v>29</v>
      </c>
      <c r="D11" s="33" t="n">
        <v>0</v>
      </c>
      <c r="E11" s="33" t="n">
        <v>18</v>
      </c>
      <c r="F11" s="34" t="n">
        <v>0</v>
      </c>
      <c r="G11" s="34" t="n">
        <v>0</v>
      </c>
      <c r="H11" s="33" t="n">
        <v>1</v>
      </c>
      <c r="I11" s="33" t="n">
        <v>21</v>
      </c>
      <c r="J11" s="34" t="n">
        <v>0.0476190476190476</v>
      </c>
      <c r="K11" s="34" t="n">
        <v>0.0476190476190476</v>
      </c>
      <c r="L11" s="56" t="n">
        <v>100</v>
      </c>
      <c r="M11" s="37" t="n">
        <v>1</v>
      </c>
      <c r="N11" s="38" t="n">
        <v>1</v>
      </c>
      <c r="O11" s="38" t="n">
        <v>1</v>
      </c>
      <c r="P11" s="38" t="n">
        <v>0</v>
      </c>
      <c r="Q11" s="38" t="n">
        <v>0.5</v>
      </c>
      <c r="R11" s="38" t="n">
        <v>0</v>
      </c>
      <c r="S11" s="38" t="n">
        <v>1</v>
      </c>
    </row>
    <row r="12" customFormat="false" ht="15" hidden="false" customHeight="true" outlineLevel="0" collapsed="false">
      <c r="A12" s="30" t="n">
        <v>2</v>
      </c>
      <c r="B12" s="54" t="n">
        <v>680007</v>
      </c>
      <c r="C12" s="55" t="s">
        <v>30</v>
      </c>
      <c r="D12" s="33" t="n">
        <v>0</v>
      </c>
      <c r="E12" s="33" t="n">
        <v>49</v>
      </c>
      <c r="F12" s="34" t="n">
        <v>0</v>
      </c>
      <c r="G12" s="34" t="n">
        <v>0</v>
      </c>
      <c r="H12" s="33" t="n">
        <v>4</v>
      </c>
      <c r="I12" s="33" t="n">
        <v>65</v>
      </c>
      <c r="J12" s="34" t="n">
        <v>0.0615384615384615</v>
      </c>
      <c r="K12" s="34" t="n">
        <v>0.0615384615384615</v>
      </c>
      <c r="L12" s="56" t="n">
        <v>100</v>
      </c>
      <c r="M12" s="37" t="n">
        <v>1</v>
      </c>
      <c r="N12" s="38" t="n">
        <v>1</v>
      </c>
      <c r="O12" s="38" t="n">
        <v>1</v>
      </c>
      <c r="P12" s="38" t="n">
        <v>0</v>
      </c>
      <c r="Q12" s="38" t="n">
        <v>0.5</v>
      </c>
      <c r="R12" s="38" t="n">
        <v>0</v>
      </c>
      <c r="S12" s="38" t="n">
        <v>1</v>
      </c>
    </row>
    <row r="13" customFormat="false" ht="15" hidden="false" customHeight="true" outlineLevel="0" collapsed="false">
      <c r="A13" s="30" t="n">
        <v>3</v>
      </c>
      <c r="B13" s="54" t="n">
        <v>680011</v>
      </c>
      <c r="C13" s="55" t="s">
        <v>31</v>
      </c>
      <c r="D13" s="33" t="n">
        <v>28</v>
      </c>
      <c r="E13" s="33" t="n">
        <v>65</v>
      </c>
      <c r="F13" s="34" t="n">
        <v>0.430769230769231</v>
      </c>
      <c r="G13" s="34" t="n">
        <v>0.430769230769231</v>
      </c>
      <c r="H13" s="33" t="n">
        <v>21</v>
      </c>
      <c r="I13" s="33" t="n">
        <v>52</v>
      </c>
      <c r="J13" s="34" t="n">
        <v>0.403846153846154</v>
      </c>
      <c r="K13" s="34" t="n">
        <v>0.403846153846154</v>
      </c>
      <c r="L13" s="56" t="n">
        <v>-6.25</v>
      </c>
      <c r="M13" s="37" t="n">
        <v>0</v>
      </c>
      <c r="N13" s="38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true" outlineLevel="0" collapsed="false">
      <c r="A14" s="30" t="n">
        <v>4</v>
      </c>
      <c r="B14" s="54" t="n">
        <v>680013</v>
      </c>
      <c r="C14" s="55" t="s">
        <v>32</v>
      </c>
      <c r="D14" s="33" t="n">
        <v>7</v>
      </c>
      <c r="E14" s="33" t="n">
        <v>44</v>
      </c>
      <c r="F14" s="34" t="n">
        <v>0.159090909090909</v>
      </c>
      <c r="G14" s="34" t="n">
        <v>0.159090909090909</v>
      </c>
      <c r="H14" s="33" t="n">
        <v>52</v>
      </c>
      <c r="I14" s="33" t="n">
        <v>97</v>
      </c>
      <c r="J14" s="34" t="n">
        <v>0.536082474226804</v>
      </c>
      <c r="K14" s="34" t="n">
        <v>0.536082474226804</v>
      </c>
      <c r="L14" s="56" t="n">
        <v>236.966126656848</v>
      </c>
      <c r="M14" s="37" t="n">
        <v>1</v>
      </c>
      <c r="N14" s="38" t="n">
        <v>1</v>
      </c>
      <c r="O14" s="38" t="n">
        <v>1</v>
      </c>
      <c r="P14" s="38" t="n">
        <v>0</v>
      </c>
      <c r="Q14" s="38" t="n">
        <v>0.5</v>
      </c>
      <c r="R14" s="38" t="n">
        <v>0</v>
      </c>
      <c r="S14" s="38" t="n">
        <v>1</v>
      </c>
    </row>
    <row r="15" customFormat="false" ht="15" hidden="false" customHeight="true" outlineLevel="0" collapsed="false">
      <c r="A15" s="30" t="n">
        <v>5</v>
      </c>
      <c r="B15" s="54" t="n">
        <v>680015</v>
      </c>
      <c r="C15" s="55" t="s">
        <v>33</v>
      </c>
      <c r="D15" s="33" t="n">
        <v>1</v>
      </c>
      <c r="E15" s="33" t="n">
        <v>117</v>
      </c>
      <c r="F15" s="34" t="n">
        <v>0.00854700854700855</v>
      </c>
      <c r="G15" s="34" t="n">
        <v>0.00854700854700855</v>
      </c>
      <c r="H15" s="33" t="n">
        <v>1</v>
      </c>
      <c r="I15" s="33" t="n">
        <v>179</v>
      </c>
      <c r="J15" s="34" t="n">
        <v>0.00558659217877095</v>
      </c>
      <c r="K15" s="34" t="n">
        <v>0.00558659217877095</v>
      </c>
      <c r="L15" s="56" t="n">
        <v>-34.6368715083799</v>
      </c>
      <c r="M15" s="37" t="n">
        <v>0</v>
      </c>
      <c r="N15" s="38" t="n">
        <v>1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</row>
    <row r="16" customFormat="false" ht="15" hidden="false" customHeight="true" outlineLevel="0" collapsed="false">
      <c r="A16" s="30" t="n">
        <v>6</v>
      </c>
      <c r="B16" s="54" t="n">
        <v>680017</v>
      </c>
      <c r="C16" s="55" t="s">
        <v>34</v>
      </c>
      <c r="D16" s="33" t="n">
        <v>1</v>
      </c>
      <c r="E16" s="33" t="n">
        <v>32</v>
      </c>
      <c r="F16" s="34" t="n">
        <v>0.03125</v>
      </c>
      <c r="G16" s="34" t="n">
        <v>0.03125</v>
      </c>
      <c r="H16" s="33" t="n">
        <v>19</v>
      </c>
      <c r="I16" s="33" t="n">
        <v>83</v>
      </c>
      <c r="J16" s="34" t="n">
        <v>0.228915662650602</v>
      </c>
      <c r="K16" s="34" t="n">
        <v>0.228915662650602</v>
      </c>
      <c r="L16" s="56" t="n">
        <v>632.530120481928</v>
      </c>
      <c r="M16" s="37" t="n">
        <v>1</v>
      </c>
      <c r="N16" s="38" t="n">
        <v>1</v>
      </c>
      <c r="O16" s="38" t="n">
        <v>1</v>
      </c>
      <c r="P16" s="38" t="n">
        <v>0</v>
      </c>
      <c r="Q16" s="38" t="n">
        <v>0.5</v>
      </c>
      <c r="R16" s="38" t="n">
        <v>0</v>
      </c>
      <c r="S16" s="38" t="n">
        <v>1</v>
      </c>
    </row>
    <row r="17" customFormat="false" ht="15" hidden="false" customHeight="true" outlineLevel="0" collapsed="false">
      <c r="A17" s="30" t="n">
        <v>7</v>
      </c>
      <c r="B17" s="54" t="n">
        <v>680019</v>
      </c>
      <c r="C17" s="55" t="s">
        <v>35</v>
      </c>
      <c r="D17" s="33" t="n">
        <v>3</v>
      </c>
      <c r="E17" s="33" t="n">
        <v>31</v>
      </c>
      <c r="F17" s="34" t="n">
        <v>0.0967741935483871</v>
      </c>
      <c r="G17" s="34" t="n">
        <v>0.0967741935483871</v>
      </c>
      <c r="H17" s="33" t="n">
        <v>1</v>
      </c>
      <c r="I17" s="33" t="n">
        <v>13</v>
      </c>
      <c r="J17" s="34" t="n">
        <v>0.0769230769230769</v>
      </c>
      <c r="K17" s="34" t="n">
        <v>0.0769230769230769</v>
      </c>
      <c r="L17" s="56" t="n">
        <v>-20.5128205128205</v>
      </c>
      <c r="M17" s="37" t="n">
        <v>0</v>
      </c>
      <c r="N17" s="38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15" hidden="false" customHeight="true" outlineLevel="0" collapsed="false">
      <c r="A18" s="30" t="n">
        <v>8</v>
      </c>
      <c r="B18" s="54" t="n">
        <v>680020</v>
      </c>
      <c r="C18" s="55" t="s">
        <v>36</v>
      </c>
      <c r="D18" s="33" t="n">
        <v>1</v>
      </c>
      <c r="E18" s="33" t="n">
        <v>138</v>
      </c>
      <c r="F18" s="34" t="n">
        <v>0.0072463768115942</v>
      </c>
      <c r="G18" s="34" t="n">
        <v>0.0072463768115942</v>
      </c>
      <c r="H18" s="33" t="n">
        <v>1</v>
      </c>
      <c r="I18" s="33" t="n">
        <v>207</v>
      </c>
      <c r="J18" s="34" t="n">
        <v>0.00483091787439614</v>
      </c>
      <c r="K18" s="34" t="n">
        <v>0.00483091787439614</v>
      </c>
      <c r="L18" s="56" t="n">
        <v>-33.3333333333333</v>
      </c>
      <c r="M18" s="37" t="n">
        <v>0</v>
      </c>
      <c r="N18" s="38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0.75" hidden="false" customHeight="true" outlineLevel="0" collapsed="false">
      <c r="A19" s="30" t="n">
        <v>9</v>
      </c>
      <c r="B19" s="54" t="n">
        <v>680032</v>
      </c>
      <c r="C19" s="55" t="s">
        <v>75</v>
      </c>
      <c r="D19" s="33" t="n">
        <v>0</v>
      </c>
      <c r="E19" s="33" t="n">
        <v>26</v>
      </c>
      <c r="F19" s="34" t="n">
        <v>0</v>
      </c>
      <c r="G19" s="34" t="n">
        <v>0</v>
      </c>
      <c r="H19" s="33" t="n">
        <v>0</v>
      </c>
      <c r="I19" s="33" t="n">
        <v>13</v>
      </c>
      <c r="J19" s="34" t="n">
        <v>0</v>
      </c>
      <c r="K19" s="34" t="n">
        <v>0</v>
      </c>
      <c r="L19" s="56" t="n">
        <v>0</v>
      </c>
      <c r="M19" s="37" t="n">
        <v>0</v>
      </c>
      <c r="N19" s="38" t="n">
        <v>1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customFormat="false" ht="15" hidden="false" customHeight="true" outlineLevel="0" collapsed="false">
      <c r="A20" s="30" t="n">
        <v>10</v>
      </c>
      <c r="B20" s="54" t="n">
        <v>680037</v>
      </c>
      <c r="C20" s="55" t="s">
        <v>38</v>
      </c>
      <c r="D20" s="33" t="n">
        <v>3</v>
      </c>
      <c r="E20" s="33" t="n">
        <v>25</v>
      </c>
      <c r="F20" s="34" t="n">
        <v>0.12</v>
      </c>
      <c r="G20" s="34" t="n">
        <v>0.12</v>
      </c>
      <c r="H20" s="33" t="n">
        <v>14</v>
      </c>
      <c r="I20" s="33" t="n">
        <v>108</v>
      </c>
      <c r="J20" s="34" t="n">
        <v>0.12962962962963</v>
      </c>
      <c r="K20" s="34" t="n">
        <v>0.12962962962963</v>
      </c>
      <c r="L20" s="56" t="n">
        <v>8.02469135802468</v>
      </c>
      <c r="M20" s="37" t="n">
        <v>0.5</v>
      </c>
      <c r="N20" s="38" t="n">
        <v>1</v>
      </c>
      <c r="O20" s="38" t="n">
        <v>0.5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15" hidden="false" customHeight="true" outlineLevel="0" collapsed="false">
      <c r="A21" s="30" t="n">
        <v>11</v>
      </c>
      <c r="B21" s="54" t="n">
        <v>680038</v>
      </c>
      <c r="C21" s="55" t="s">
        <v>39</v>
      </c>
      <c r="D21" s="33" t="n">
        <v>22</v>
      </c>
      <c r="E21" s="33" t="n">
        <v>38</v>
      </c>
      <c r="F21" s="34" t="n">
        <v>0.578947368421053</v>
      </c>
      <c r="G21" s="34" t="n">
        <v>0.578947368421053</v>
      </c>
      <c r="H21" s="33" t="n">
        <v>13</v>
      </c>
      <c r="I21" s="33" t="n">
        <v>30</v>
      </c>
      <c r="J21" s="34" t="n">
        <v>0.433333333333333</v>
      </c>
      <c r="K21" s="34" t="n">
        <v>0.433333333333333</v>
      </c>
      <c r="L21" s="56" t="n">
        <v>-25.1515151515151</v>
      </c>
      <c r="M21" s="37" t="n">
        <v>0</v>
      </c>
      <c r="N21" s="38" t="n">
        <v>1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15" hidden="false" customHeight="true" outlineLevel="0" collapsed="false">
      <c r="A22" s="30" t="n">
        <v>12</v>
      </c>
      <c r="B22" s="54" t="n">
        <v>680039</v>
      </c>
      <c r="C22" s="55" t="s">
        <v>40</v>
      </c>
      <c r="D22" s="33" t="n">
        <v>0</v>
      </c>
      <c r="E22" s="33" t="n">
        <v>4</v>
      </c>
      <c r="F22" s="34" t="n">
        <v>0</v>
      </c>
      <c r="G22" s="34" t="n">
        <v>0</v>
      </c>
      <c r="H22" s="33" t="n">
        <v>0</v>
      </c>
      <c r="I22" s="33" t="n">
        <v>4</v>
      </c>
      <c r="J22" s="34" t="n">
        <v>0</v>
      </c>
      <c r="K22" s="34" t="n">
        <v>0</v>
      </c>
      <c r="L22" s="56" t="n">
        <v>0</v>
      </c>
      <c r="M22" s="37" t="n">
        <v>0</v>
      </c>
      <c r="N22" s="38" t="n">
        <v>1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15" hidden="false" customHeight="true" outlineLevel="0" collapsed="false">
      <c r="A23" s="30" t="n">
        <v>13</v>
      </c>
      <c r="B23" s="54" t="n">
        <v>680042</v>
      </c>
      <c r="C23" s="55" t="s">
        <v>41</v>
      </c>
      <c r="D23" s="33" t="n">
        <v>6</v>
      </c>
      <c r="E23" s="33" t="n">
        <v>13</v>
      </c>
      <c r="F23" s="34" t="n">
        <v>0.461538461538462</v>
      </c>
      <c r="G23" s="34" t="n">
        <v>0.461538461538462</v>
      </c>
      <c r="H23" s="33" t="n">
        <v>4</v>
      </c>
      <c r="I23" s="33" t="n">
        <v>28</v>
      </c>
      <c r="J23" s="34" t="n">
        <v>0.142857142857143</v>
      </c>
      <c r="K23" s="34" t="n">
        <v>0.142857142857143</v>
      </c>
      <c r="L23" s="56" t="n">
        <v>-69.0476190476191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true" outlineLevel="0" collapsed="false">
      <c r="A24" s="30" t="n">
        <v>14</v>
      </c>
      <c r="B24" s="54" t="n">
        <v>680044</v>
      </c>
      <c r="C24" s="55" t="s">
        <v>42</v>
      </c>
      <c r="D24" s="33" t="n">
        <v>20</v>
      </c>
      <c r="E24" s="33" t="n">
        <v>212</v>
      </c>
      <c r="F24" s="34" t="n">
        <v>0.0943396226415094</v>
      </c>
      <c r="G24" s="34" t="n">
        <v>0.0943396226415094</v>
      </c>
      <c r="H24" s="33" t="n">
        <v>170</v>
      </c>
      <c r="I24" s="33" t="n">
        <v>510</v>
      </c>
      <c r="J24" s="34" t="n">
        <v>0.333333333333333</v>
      </c>
      <c r="K24" s="34" t="n">
        <v>0.333333333333333</v>
      </c>
      <c r="L24" s="56" t="n">
        <v>253.333333333333</v>
      </c>
      <c r="M24" s="37" t="n">
        <v>1</v>
      </c>
      <c r="N24" s="38" t="n">
        <v>1</v>
      </c>
      <c r="O24" s="38" t="n">
        <v>1</v>
      </c>
      <c r="P24" s="38" t="n">
        <v>0</v>
      </c>
      <c r="Q24" s="38" t="n">
        <v>0.5</v>
      </c>
      <c r="R24" s="38" t="n">
        <v>0</v>
      </c>
      <c r="S24" s="38" t="n">
        <v>1</v>
      </c>
    </row>
    <row r="25" customFormat="false" ht="15" hidden="false" customHeight="true" outlineLevel="0" collapsed="false">
      <c r="A25" s="30" t="n">
        <v>15</v>
      </c>
      <c r="B25" s="54" t="n">
        <v>680049</v>
      </c>
      <c r="C25" s="55" t="s">
        <v>43</v>
      </c>
      <c r="D25" s="33" t="n">
        <v>3</v>
      </c>
      <c r="E25" s="33" t="n">
        <v>17</v>
      </c>
      <c r="F25" s="34" t="n">
        <v>0.176470588235294</v>
      </c>
      <c r="G25" s="34" t="n">
        <v>0.176470588235294</v>
      </c>
      <c r="H25" s="33" t="n">
        <v>1</v>
      </c>
      <c r="I25" s="33" t="n">
        <v>24</v>
      </c>
      <c r="J25" s="34" t="n">
        <v>0.0416666666666667</v>
      </c>
      <c r="K25" s="34" t="n">
        <v>0.0416666666666667</v>
      </c>
      <c r="L25" s="56" t="n">
        <v>-76.3888888888889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15" hidden="false" customHeight="true" outlineLevel="0" collapsed="false">
      <c r="A26" s="30" t="n">
        <v>16</v>
      </c>
      <c r="B26" s="54" t="n">
        <v>680053</v>
      </c>
      <c r="C26" s="55" t="s">
        <v>44</v>
      </c>
      <c r="D26" s="33" t="n">
        <v>2</v>
      </c>
      <c r="E26" s="33" t="n">
        <v>18</v>
      </c>
      <c r="F26" s="34" t="n">
        <v>0.111111111111111</v>
      </c>
      <c r="G26" s="34" t="n">
        <v>0.111111111111111</v>
      </c>
      <c r="H26" s="33" t="n">
        <v>2</v>
      </c>
      <c r="I26" s="33" t="n">
        <v>21</v>
      </c>
      <c r="J26" s="34" t="n">
        <v>0.0952380952380952</v>
      </c>
      <c r="K26" s="34" t="n">
        <v>0.0952380952380952</v>
      </c>
      <c r="L26" s="56" t="n">
        <v>-14.2857142857143</v>
      </c>
      <c r="M26" s="37" t="n">
        <v>0</v>
      </c>
      <c r="N26" s="38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customFormat="false" ht="15" hidden="false" customHeight="true" outlineLevel="0" collapsed="false">
      <c r="A27" s="30" t="n">
        <v>17</v>
      </c>
      <c r="B27" s="54" t="n">
        <v>680054</v>
      </c>
      <c r="C27" s="55" t="s">
        <v>45</v>
      </c>
      <c r="D27" s="33" t="n">
        <v>4</v>
      </c>
      <c r="E27" s="33" t="n">
        <v>41</v>
      </c>
      <c r="F27" s="34" t="n">
        <v>0.0975609756097561</v>
      </c>
      <c r="G27" s="34" t="n">
        <v>0.0975609756097561</v>
      </c>
      <c r="H27" s="33" t="n">
        <v>2</v>
      </c>
      <c r="I27" s="33" t="n">
        <v>42</v>
      </c>
      <c r="J27" s="34" t="n">
        <v>0.0476190476190476</v>
      </c>
      <c r="K27" s="34" t="n">
        <v>0.0476190476190476</v>
      </c>
      <c r="L27" s="56" t="n">
        <v>-51.1904761904762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true" outlineLevel="0" collapsed="false">
      <c r="A28" s="30" t="n">
        <v>18</v>
      </c>
      <c r="B28" s="54" t="n">
        <v>680057</v>
      </c>
      <c r="C28" s="55" t="s">
        <v>46</v>
      </c>
      <c r="D28" s="33" t="n">
        <v>1</v>
      </c>
      <c r="E28" s="33" t="n">
        <v>13</v>
      </c>
      <c r="F28" s="34" t="n">
        <v>0.0769230769230769</v>
      </c>
      <c r="G28" s="34" t="n">
        <v>0.0769230769230769</v>
      </c>
      <c r="H28" s="33" t="n">
        <v>1</v>
      </c>
      <c r="I28" s="33" t="n">
        <v>26</v>
      </c>
      <c r="J28" s="34" t="n">
        <v>0.0384615384615385</v>
      </c>
      <c r="K28" s="34" t="n">
        <v>0.0384615384615385</v>
      </c>
      <c r="L28" s="56" t="n">
        <v>-50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true" outlineLevel="0" collapsed="false">
      <c r="A29" s="30" t="n">
        <v>19</v>
      </c>
      <c r="B29" s="54" t="n">
        <v>680059</v>
      </c>
      <c r="C29" s="55" t="s">
        <v>47</v>
      </c>
      <c r="D29" s="33" t="n">
        <v>10</v>
      </c>
      <c r="E29" s="33" t="n">
        <v>43</v>
      </c>
      <c r="F29" s="34" t="n">
        <v>0.232558139534884</v>
      </c>
      <c r="G29" s="34" t="n">
        <v>0.232558139534884</v>
      </c>
      <c r="H29" s="33" t="n">
        <v>42</v>
      </c>
      <c r="I29" s="33" t="n">
        <v>137</v>
      </c>
      <c r="J29" s="34" t="n">
        <v>0.306569343065693</v>
      </c>
      <c r="K29" s="34" t="n">
        <v>0.306569343065693</v>
      </c>
      <c r="L29" s="56" t="n">
        <v>31.8248175182482</v>
      </c>
      <c r="M29" s="37" t="n">
        <v>1</v>
      </c>
      <c r="N29" s="38" t="n">
        <v>1</v>
      </c>
      <c r="O29" s="38" t="n">
        <v>1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true" outlineLevel="0" collapsed="false">
      <c r="A30" s="30" t="n">
        <v>20</v>
      </c>
      <c r="B30" s="54" t="n">
        <v>680065</v>
      </c>
      <c r="C30" s="55" t="s">
        <v>48</v>
      </c>
      <c r="D30" s="33" t="n">
        <v>1</v>
      </c>
      <c r="E30" s="33" t="n">
        <v>115</v>
      </c>
      <c r="F30" s="34" t="n">
        <v>0.00869565217391304</v>
      </c>
      <c r="G30" s="34" t="n">
        <v>0.00869565217391304</v>
      </c>
      <c r="H30" s="33" t="n">
        <v>9</v>
      </c>
      <c r="I30" s="33" t="n">
        <v>75</v>
      </c>
      <c r="J30" s="34" t="n">
        <v>0.12</v>
      </c>
      <c r="K30" s="34" t="n">
        <v>0.12</v>
      </c>
      <c r="L30" s="56" t="n">
        <v>1280</v>
      </c>
      <c r="M30" s="37" t="n">
        <v>1</v>
      </c>
      <c r="N30" s="38" t="n">
        <v>1</v>
      </c>
      <c r="O30" s="38" t="n">
        <v>1</v>
      </c>
      <c r="P30" s="38" t="n">
        <v>1</v>
      </c>
      <c r="Q30" s="38" t="n">
        <v>0.5</v>
      </c>
      <c r="R30" s="38" t="n">
        <v>1</v>
      </c>
      <c r="S30" s="38" t="n">
        <v>1</v>
      </c>
    </row>
    <row r="31" customFormat="false" ht="15" hidden="false" customHeight="true" outlineLevel="0" collapsed="false">
      <c r="A31" s="30" t="n">
        <v>21</v>
      </c>
      <c r="B31" s="54" t="n">
        <v>680067</v>
      </c>
      <c r="C31" s="55" t="s">
        <v>49</v>
      </c>
      <c r="D31" s="33" t="n">
        <v>12</v>
      </c>
      <c r="E31" s="33" t="n">
        <v>44</v>
      </c>
      <c r="F31" s="34" t="n">
        <v>0.272727272727273</v>
      </c>
      <c r="G31" s="34" t="n">
        <v>0.272727272727273</v>
      </c>
      <c r="H31" s="33" t="n">
        <v>12</v>
      </c>
      <c r="I31" s="33" t="n">
        <v>63</v>
      </c>
      <c r="J31" s="34" t="n">
        <v>0.19047619047619</v>
      </c>
      <c r="K31" s="34" t="n">
        <v>0.19047619047619</v>
      </c>
      <c r="L31" s="56" t="n">
        <v>-30.1587301587302</v>
      </c>
      <c r="M31" s="37" t="n">
        <v>0</v>
      </c>
      <c r="N31" s="38" t="n">
        <v>1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customFormat="false" ht="15" hidden="false" customHeight="true" outlineLevel="0" collapsed="false">
      <c r="A32" s="30" t="n">
        <v>22</v>
      </c>
      <c r="B32" s="54" t="n">
        <v>680072</v>
      </c>
      <c r="C32" s="55" t="s">
        <v>50</v>
      </c>
      <c r="D32" s="33" t="n">
        <v>0</v>
      </c>
      <c r="E32" s="33" t="n">
        <v>12</v>
      </c>
      <c r="F32" s="34" t="n">
        <v>0</v>
      </c>
      <c r="G32" s="34" t="n">
        <v>0</v>
      </c>
      <c r="H32" s="33" t="n">
        <v>0</v>
      </c>
      <c r="I32" s="33" t="n">
        <v>11</v>
      </c>
      <c r="J32" s="34" t="n">
        <v>0</v>
      </c>
      <c r="K32" s="34" t="n">
        <v>0</v>
      </c>
      <c r="L32" s="56" t="n">
        <v>0</v>
      </c>
      <c r="M32" s="37" t="n">
        <v>0</v>
      </c>
      <c r="N32" s="38" t="n">
        <v>1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customFormat="false" ht="30.75" hidden="false" customHeight="true" outlineLevel="0" collapsed="false">
      <c r="A33" s="30" t="n">
        <v>23</v>
      </c>
      <c r="B33" s="54" t="n">
        <v>680073</v>
      </c>
      <c r="C33" s="55" t="s">
        <v>51</v>
      </c>
      <c r="D33" s="33" t="n">
        <v>18</v>
      </c>
      <c r="E33" s="33" t="n">
        <v>107</v>
      </c>
      <c r="F33" s="34" t="n">
        <v>0.168224299065421</v>
      </c>
      <c r="G33" s="34" t="n">
        <v>0.168224299065421</v>
      </c>
      <c r="H33" s="33" t="n">
        <v>12</v>
      </c>
      <c r="I33" s="33" t="n">
        <v>76</v>
      </c>
      <c r="J33" s="34" t="n">
        <v>0.157894736842105</v>
      </c>
      <c r="K33" s="34" t="n">
        <v>0.157894736842105</v>
      </c>
      <c r="L33" s="56" t="n">
        <v>-6.14035087719299</v>
      </c>
      <c r="M33" s="37" t="n">
        <v>0</v>
      </c>
      <c r="N33" s="38" t="n">
        <v>1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customFormat="false" ht="31.5" hidden="false" customHeight="true" outlineLevel="0" collapsed="false">
      <c r="A34" s="30" t="n">
        <v>24</v>
      </c>
      <c r="B34" s="54" t="n">
        <v>680075</v>
      </c>
      <c r="C34" s="55" t="s">
        <v>52</v>
      </c>
      <c r="D34" s="33" t="n">
        <v>8</v>
      </c>
      <c r="E34" s="33" t="n">
        <v>28</v>
      </c>
      <c r="F34" s="34" t="n">
        <v>0.285714285714286</v>
      </c>
      <c r="G34" s="34" t="n">
        <v>0.285714285714286</v>
      </c>
      <c r="H34" s="33" t="n">
        <v>3</v>
      </c>
      <c r="I34" s="33" t="n">
        <v>22</v>
      </c>
      <c r="J34" s="34" t="n">
        <v>0.136363636363636</v>
      </c>
      <c r="K34" s="34" t="n">
        <v>0.136363636363636</v>
      </c>
      <c r="L34" s="56" t="n">
        <v>-52.2727272727273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15" hidden="false" customHeight="true" outlineLevel="0" collapsed="false">
      <c r="A35" s="30" t="n">
        <v>25</v>
      </c>
      <c r="B35" s="54" t="n">
        <v>680079</v>
      </c>
      <c r="C35" s="55" t="s">
        <v>53</v>
      </c>
      <c r="D35" s="33" t="n">
        <v>2</v>
      </c>
      <c r="E35" s="33" t="n">
        <v>41</v>
      </c>
      <c r="F35" s="34" t="n">
        <v>0.0487804878048781</v>
      </c>
      <c r="G35" s="34" t="n">
        <v>0.0487804878048781</v>
      </c>
      <c r="H35" s="33" t="n">
        <v>5</v>
      </c>
      <c r="I35" s="33" t="n">
        <v>88</v>
      </c>
      <c r="J35" s="34" t="n">
        <v>0.0568181818181818</v>
      </c>
      <c r="K35" s="34" t="n">
        <v>0.0568181818181818</v>
      </c>
      <c r="L35" s="56" t="n">
        <v>16.4772727272727</v>
      </c>
      <c r="M35" s="37" t="n">
        <v>1</v>
      </c>
      <c r="N35" s="38" t="n">
        <v>1</v>
      </c>
      <c r="O35" s="38" t="n">
        <v>1</v>
      </c>
      <c r="P35" s="38" t="n">
        <v>0</v>
      </c>
      <c r="Q35" s="38" t="n">
        <v>0</v>
      </c>
      <c r="R35" s="38" t="n">
        <v>0</v>
      </c>
      <c r="S35" s="38" t="n">
        <v>0</v>
      </c>
    </row>
    <row r="36" customFormat="false" ht="15" hidden="false" customHeight="true" outlineLevel="0" collapsed="false">
      <c r="A36" s="30" t="n">
        <v>26</v>
      </c>
      <c r="B36" s="54" t="n">
        <v>680081</v>
      </c>
      <c r="C36" s="55" t="s">
        <v>54</v>
      </c>
      <c r="D36" s="33" t="n">
        <v>22</v>
      </c>
      <c r="E36" s="33" t="n">
        <v>79</v>
      </c>
      <c r="F36" s="34" t="n">
        <v>0.278481012658228</v>
      </c>
      <c r="G36" s="34" t="n">
        <v>0.278481012658228</v>
      </c>
      <c r="H36" s="33" t="n">
        <v>6</v>
      </c>
      <c r="I36" s="33" t="n">
        <v>214</v>
      </c>
      <c r="J36" s="34" t="n">
        <v>0.0280373831775701</v>
      </c>
      <c r="K36" s="34" t="n">
        <v>0.0280373831775701</v>
      </c>
      <c r="L36" s="56" t="n">
        <v>-89.9320305862362</v>
      </c>
      <c r="M36" s="37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true" outlineLevel="0" collapsed="false">
      <c r="A37" s="30" t="n">
        <v>27</v>
      </c>
      <c r="B37" s="54" t="n">
        <v>680083</v>
      </c>
      <c r="C37" s="55" t="s">
        <v>55</v>
      </c>
      <c r="D37" s="33" t="n">
        <v>45</v>
      </c>
      <c r="E37" s="33" t="n">
        <v>274</v>
      </c>
      <c r="F37" s="34" t="n">
        <v>0.164233576642336</v>
      </c>
      <c r="G37" s="34" t="n">
        <v>0.164233576642336</v>
      </c>
      <c r="H37" s="33" t="n">
        <v>50</v>
      </c>
      <c r="I37" s="33" t="n">
        <v>322</v>
      </c>
      <c r="J37" s="34" t="n">
        <v>0.15527950310559</v>
      </c>
      <c r="K37" s="34" t="n">
        <v>0.15527950310559</v>
      </c>
      <c r="L37" s="56" t="n">
        <v>-5.45203588681849</v>
      </c>
      <c r="M37" s="37" t="n">
        <v>0</v>
      </c>
      <c r="N37" s="38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" hidden="false" customHeight="true" outlineLevel="0" collapsed="false">
      <c r="A38" s="30" t="n">
        <v>28</v>
      </c>
      <c r="B38" s="54" t="n">
        <v>680084</v>
      </c>
      <c r="C38" s="55" t="s">
        <v>56</v>
      </c>
      <c r="D38" s="33" t="n">
        <v>1</v>
      </c>
      <c r="E38" s="33" t="n">
        <v>70</v>
      </c>
      <c r="F38" s="34" t="n">
        <v>0.0142857142857143</v>
      </c>
      <c r="G38" s="34" t="n">
        <v>0.0142857142857143</v>
      </c>
      <c r="H38" s="33" t="n">
        <v>3</v>
      </c>
      <c r="I38" s="33" t="n">
        <v>234</v>
      </c>
      <c r="J38" s="34" t="n">
        <v>0.0128205128205128</v>
      </c>
      <c r="K38" s="34" t="n">
        <v>0.0128205128205128</v>
      </c>
      <c r="L38" s="56" t="n">
        <v>-10.2564102564102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customFormat="false" ht="15" hidden="false" customHeight="true" outlineLevel="0" collapsed="false">
      <c r="A39" s="30" t="n">
        <v>29</v>
      </c>
      <c r="B39" s="54" t="n">
        <v>680087</v>
      </c>
      <c r="C39" s="55" t="s">
        <v>57</v>
      </c>
      <c r="D39" s="33" t="n">
        <v>6</v>
      </c>
      <c r="E39" s="33" t="n">
        <v>102</v>
      </c>
      <c r="F39" s="34" t="n">
        <v>0.0588235294117647</v>
      </c>
      <c r="G39" s="34" t="n">
        <v>0.0588235294117647</v>
      </c>
      <c r="H39" s="33" t="n">
        <v>7</v>
      </c>
      <c r="I39" s="33" t="n">
        <v>121</v>
      </c>
      <c r="J39" s="34" t="n">
        <v>0.0578512396694215</v>
      </c>
      <c r="K39" s="34" t="n">
        <v>0.0578512396694215</v>
      </c>
      <c r="L39" s="56" t="n">
        <v>-1.65289256198346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30" hidden="false" customHeight="true" outlineLevel="0" collapsed="false">
      <c r="A40" s="30" t="n">
        <v>30</v>
      </c>
      <c r="B40" s="54" t="n">
        <v>680242</v>
      </c>
      <c r="C40" s="55" t="s">
        <v>58</v>
      </c>
      <c r="D40" s="33" t="n">
        <v>0</v>
      </c>
      <c r="E40" s="33" t="n">
        <v>32</v>
      </c>
      <c r="F40" s="34" t="n">
        <v>0</v>
      </c>
      <c r="G40" s="34" t="n">
        <v>0</v>
      </c>
      <c r="H40" s="33" t="n">
        <v>0</v>
      </c>
      <c r="I40" s="33" t="n">
        <v>46</v>
      </c>
      <c r="J40" s="34" t="n">
        <v>0</v>
      </c>
      <c r="K40" s="34" t="n">
        <v>0</v>
      </c>
      <c r="L40" s="56" t="n">
        <v>0</v>
      </c>
      <c r="M40" s="37" t="n">
        <v>0</v>
      </c>
      <c r="N40" s="38" t="n">
        <v>1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60" customFormat="true" ht="15" hidden="false" customHeight="false" outlineLevel="0" collapsed="false">
      <c r="A41" s="15"/>
      <c r="B41" s="57"/>
      <c r="C41" s="58" t="s">
        <v>59</v>
      </c>
      <c r="D41" s="42" t="n">
        <v>227</v>
      </c>
      <c r="E41" s="42" t="n">
        <v>1848</v>
      </c>
      <c r="F41" s="34" t="n">
        <v>0.122835497835498</v>
      </c>
      <c r="G41" s="20" t="n">
        <v>0.122835497835498</v>
      </c>
      <c r="H41" s="42" t="n">
        <v>456</v>
      </c>
      <c r="I41" s="42" t="n">
        <v>2932</v>
      </c>
      <c r="J41" s="34" t="n">
        <v>0.155525238744884</v>
      </c>
      <c r="K41" s="20" t="n">
        <v>0.155525238744884</v>
      </c>
      <c r="L41" s="56"/>
      <c r="M41" s="37" t="n">
        <v>8.5</v>
      </c>
      <c r="N41" s="37" t="n">
        <v>30</v>
      </c>
      <c r="O41" s="37" t="n">
        <v>8.5</v>
      </c>
      <c r="P41" s="37" t="n">
        <v>1</v>
      </c>
      <c r="Q41" s="37" t="n">
        <v>3</v>
      </c>
      <c r="R41" s="37" t="n">
        <v>1</v>
      </c>
      <c r="S41" s="37" t="n">
        <v>6</v>
      </c>
    </row>
  </sheetData>
  <mergeCells count="26">
    <mergeCell ref="L1:T1"/>
    <mergeCell ref="L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354166666666667" right="0.0784722222222222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F36" activeCellId="0" sqref="F36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99"/>
    <col collapsed="false" customWidth="true" hidden="false" outlineLevel="0" max="3" min="3" style="45" width="33.85"/>
    <col collapsed="false" customWidth="true" hidden="false" outlineLevel="0" max="4" min="4" style="45" width="10.85"/>
    <col collapsed="false" customWidth="true" hidden="false" outlineLevel="0" max="5" min="5" style="45" width="19.56"/>
    <col collapsed="false" customWidth="true" hidden="false" outlineLevel="1" max="6" min="6" style="45" width="18.99"/>
    <col collapsed="false" customWidth="true" hidden="false" outlineLevel="1" max="7" min="7" style="45" width="11.56"/>
    <col collapsed="false" customWidth="true" hidden="false" outlineLevel="0" max="8" min="8" style="45" width="12.28"/>
    <col collapsed="false" customWidth="true" hidden="false" outlineLevel="0" max="9" min="9" style="45" width="10.85"/>
    <col collapsed="false" customWidth="true" hidden="false" outlineLevel="0" max="10" min="10" style="45" width="11.42"/>
    <col collapsed="false" customWidth="true" hidden="false" outlineLevel="0" max="11" min="11" style="45" width="11.56"/>
    <col collapsed="false" customWidth="true" hidden="false" outlineLevel="0" max="12" min="12" style="45" width="13.7"/>
    <col collapsed="false" customWidth="true" hidden="false" outlineLevel="0" max="13" min="13" style="45" width="11.42"/>
    <col collapsed="false" customWidth="true" hidden="false" outlineLevel="0" max="14" min="14" style="45" width="12.7"/>
    <col collapsed="false" customWidth="true" hidden="false" outlineLevel="0" max="15" min="15" style="45" width="13.41"/>
    <col collapsed="false" customWidth="true" hidden="false" outlineLevel="0" max="16" min="16" style="45" width="7.28"/>
    <col collapsed="false" customWidth="false" hidden="false" outlineLevel="0" max="257" min="17" style="45" width="9.14"/>
  </cols>
  <sheetData>
    <row r="1" customFormat="false" ht="15.75" hidden="false" customHeight="false" outlineLevel="0" collapsed="false">
      <c r="A1" s="48"/>
      <c r="B1" s="48"/>
      <c r="C1" s="48"/>
      <c r="K1" s="6" t="s">
        <v>60</v>
      </c>
      <c r="L1" s="6"/>
      <c r="M1" s="6"/>
      <c r="N1" s="6"/>
      <c r="O1" s="6"/>
      <c r="P1" s="6"/>
      <c r="Q1" s="6"/>
      <c r="R1" s="6"/>
      <c r="S1" s="6"/>
    </row>
    <row r="2" customFormat="false" ht="48.75" hidden="false" customHeight="true" outlineLevel="0" collapsed="false">
      <c r="A2" s="48"/>
      <c r="B2" s="48"/>
      <c r="C2" s="48"/>
      <c r="K2" s="10" t="s">
        <v>1</v>
      </c>
      <c r="L2" s="10"/>
      <c r="M2" s="10"/>
      <c r="N2" s="10"/>
      <c r="O2" s="10"/>
      <c r="P2" s="68"/>
      <c r="Q2" s="68"/>
      <c r="R2" s="68"/>
      <c r="S2" s="68"/>
    </row>
    <row r="3" customFormat="false" ht="27.2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50"/>
      <c r="M3" s="50"/>
      <c r="N3" s="50"/>
      <c r="O3" s="50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</row>
    <row r="4" customFormat="false" ht="15.75" hidden="false" customHeight="true" outlineLevel="0" collapsed="false">
      <c r="A4" s="51" t="s">
        <v>8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  <c r="O4" s="52"/>
      <c r="P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86</v>
      </c>
      <c r="E6" s="16" t="s">
        <v>8</v>
      </c>
      <c r="F6" s="16"/>
      <c r="G6" s="16"/>
      <c r="H6" s="15" t="s">
        <v>87</v>
      </c>
      <c r="I6" s="17" t="s">
        <v>9</v>
      </c>
      <c r="J6" s="17"/>
      <c r="K6" s="17"/>
      <c r="L6" s="17"/>
      <c r="M6" s="17"/>
      <c r="N6" s="17"/>
      <c r="O6" s="17"/>
    </row>
    <row r="7" customFormat="false" ht="16.5" hidden="false" customHeight="true" outlineLevel="0" collapsed="false">
      <c r="A7" s="15"/>
      <c r="B7" s="15"/>
      <c r="C7" s="15"/>
      <c r="D7" s="15"/>
      <c r="E7" s="15" t="s">
        <v>88</v>
      </c>
      <c r="F7" s="15" t="s">
        <v>89</v>
      </c>
      <c r="G7" s="15" t="s">
        <v>90</v>
      </c>
      <c r="H7" s="15"/>
      <c r="I7" s="15" t="s">
        <v>17</v>
      </c>
      <c r="J7" s="23" t="s">
        <v>18</v>
      </c>
      <c r="K7" s="24" t="s">
        <v>91</v>
      </c>
      <c r="L7" s="15" t="s">
        <v>92</v>
      </c>
      <c r="M7" s="15" t="s">
        <v>68</v>
      </c>
      <c r="N7" s="15" t="s">
        <v>22</v>
      </c>
      <c r="O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23"/>
      <c r="K8" s="24"/>
      <c r="L8" s="15"/>
      <c r="M8" s="15"/>
      <c r="N8" s="15"/>
      <c r="O8" s="15"/>
    </row>
    <row r="9" customFormat="false" ht="4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23"/>
      <c r="K9" s="24"/>
      <c r="L9" s="15"/>
      <c r="M9" s="15"/>
      <c r="N9" s="15"/>
      <c r="O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72" t="s">
        <v>29</v>
      </c>
      <c r="D11" s="73" t="n">
        <v>70</v>
      </c>
      <c r="E11" s="74" t="n">
        <v>788</v>
      </c>
      <c r="F11" s="74" t="n">
        <v>788</v>
      </c>
      <c r="G11" s="75" t="n">
        <v>100</v>
      </c>
      <c r="H11" s="75" t="n">
        <v>142.857142857143</v>
      </c>
      <c r="I11" s="37" t="n">
        <v>2</v>
      </c>
      <c r="J11" s="38" t="n">
        <v>1</v>
      </c>
      <c r="K11" s="38" t="n">
        <v>2</v>
      </c>
      <c r="L11" s="38" t="s">
        <v>93</v>
      </c>
      <c r="M11" s="38" t="n">
        <v>1</v>
      </c>
      <c r="N11" s="75" t="s">
        <v>93</v>
      </c>
      <c r="O11" s="38" t="n">
        <v>1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72" t="s">
        <v>30</v>
      </c>
      <c r="D12" s="73" t="n">
        <v>70</v>
      </c>
      <c r="E12" s="74" t="n">
        <v>1205</v>
      </c>
      <c r="F12" s="74" t="n">
        <v>1205</v>
      </c>
      <c r="G12" s="75" t="n">
        <v>100</v>
      </c>
      <c r="H12" s="75" t="n">
        <v>142.857142857143</v>
      </c>
      <c r="I12" s="37" t="n">
        <v>2</v>
      </c>
      <c r="J12" s="38" t="n">
        <v>1</v>
      </c>
      <c r="K12" s="38" t="n">
        <v>2</v>
      </c>
      <c r="L12" s="38" t="s">
        <v>93</v>
      </c>
      <c r="M12" s="38" t="n">
        <v>1</v>
      </c>
      <c r="N12" s="75" t="s">
        <v>93</v>
      </c>
      <c r="O12" s="38" t="n">
        <v>1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72" t="s">
        <v>31</v>
      </c>
      <c r="D13" s="73" t="n">
        <v>70</v>
      </c>
      <c r="E13" s="74" t="n">
        <v>1568</v>
      </c>
      <c r="F13" s="74" t="n">
        <v>1568</v>
      </c>
      <c r="G13" s="75" t="n">
        <v>100</v>
      </c>
      <c r="H13" s="75" t="n">
        <v>142.857142857143</v>
      </c>
      <c r="I13" s="37" t="n">
        <v>2</v>
      </c>
      <c r="J13" s="38" t="n">
        <v>1</v>
      </c>
      <c r="K13" s="38" t="n">
        <v>2</v>
      </c>
      <c r="L13" s="38" t="s">
        <v>93</v>
      </c>
      <c r="M13" s="38" t="n">
        <v>1</v>
      </c>
      <c r="N13" s="75" t="s">
        <v>93</v>
      </c>
      <c r="O13" s="38" t="n">
        <v>1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72" t="s">
        <v>32</v>
      </c>
      <c r="D14" s="73" t="n">
        <v>70</v>
      </c>
      <c r="E14" s="74" t="n">
        <v>1464</v>
      </c>
      <c r="F14" s="74" t="n">
        <v>1464</v>
      </c>
      <c r="G14" s="75" t="n">
        <v>100</v>
      </c>
      <c r="H14" s="75" t="n">
        <v>142.857142857143</v>
      </c>
      <c r="I14" s="37" t="n">
        <v>2</v>
      </c>
      <c r="J14" s="38" t="n">
        <v>1</v>
      </c>
      <c r="K14" s="38" t="n">
        <v>2</v>
      </c>
      <c r="L14" s="38" t="s">
        <v>93</v>
      </c>
      <c r="M14" s="38" t="n">
        <v>1</v>
      </c>
      <c r="N14" s="75" t="s">
        <v>93</v>
      </c>
      <c r="O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72" t="s">
        <v>33</v>
      </c>
      <c r="D15" s="73" t="n">
        <v>70</v>
      </c>
      <c r="E15" s="74" t="n">
        <v>1759</v>
      </c>
      <c r="F15" s="74" t="n">
        <v>3215</v>
      </c>
      <c r="G15" s="75" t="n">
        <v>54.7122861586314</v>
      </c>
      <c r="H15" s="75" t="n">
        <v>78.1604087980449</v>
      </c>
      <c r="I15" s="37" t="n">
        <v>0</v>
      </c>
      <c r="J15" s="38" t="n">
        <v>1</v>
      </c>
      <c r="K15" s="38" t="n">
        <v>0</v>
      </c>
      <c r="L15" s="38" t="s">
        <v>93</v>
      </c>
      <c r="M15" s="38" t="n">
        <v>0</v>
      </c>
      <c r="N15" s="75" t="s">
        <v>93</v>
      </c>
      <c r="O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72" t="s">
        <v>34</v>
      </c>
      <c r="D16" s="73" t="n">
        <v>70</v>
      </c>
      <c r="E16" s="74" t="n">
        <v>1668</v>
      </c>
      <c r="F16" s="74" t="n">
        <v>1668</v>
      </c>
      <c r="G16" s="75" t="n">
        <v>100</v>
      </c>
      <c r="H16" s="75" t="n">
        <v>142.857142857143</v>
      </c>
      <c r="I16" s="37" t="n">
        <v>2</v>
      </c>
      <c r="J16" s="38" t="n">
        <v>1</v>
      </c>
      <c r="K16" s="38" t="n">
        <v>2</v>
      </c>
      <c r="L16" s="38" t="s">
        <v>93</v>
      </c>
      <c r="M16" s="38" t="n">
        <v>1</v>
      </c>
      <c r="N16" s="75" t="s">
        <v>93</v>
      </c>
      <c r="O16" s="38" t="n">
        <v>1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72" t="s">
        <v>35</v>
      </c>
      <c r="D17" s="73" t="n">
        <v>70</v>
      </c>
      <c r="E17" s="74" t="n">
        <v>1094</v>
      </c>
      <c r="F17" s="74" t="n">
        <v>1094</v>
      </c>
      <c r="G17" s="75" t="n">
        <v>100</v>
      </c>
      <c r="H17" s="75" t="n">
        <v>142.857142857143</v>
      </c>
      <c r="I17" s="37" t="n">
        <v>2</v>
      </c>
      <c r="J17" s="38" t="n">
        <v>1</v>
      </c>
      <c r="K17" s="38" t="n">
        <v>2</v>
      </c>
      <c r="L17" s="38" t="s">
        <v>93</v>
      </c>
      <c r="M17" s="38" t="n">
        <v>1</v>
      </c>
      <c r="N17" s="75" t="s">
        <v>93</v>
      </c>
      <c r="O17" s="38" t="n">
        <v>1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72" t="s">
        <v>36</v>
      </c>
      <c r="D18" s="73" t="n">
        <v>70</v>
      </c>
      <c r="E18" s="74" t="n">
        <v>3627</v>
      </c>
      <c r="F18" s="74" t="n">
        <v>4100</v>
      </c>
      <c r="G18" s="75" t="n">
        <v>88.4634146341464</v>
      </c>
      <c r="H18" s="75" t="n">
        <v>126.376306620209</v>
      </c>
      <c r="I18" s="37" t="n">
        <v>2</v>
      </c>
      <c r="J18" s="38" t="n">
        <v>1</v>
      </c>
      <c r="K18" s="38" t="n">
        <v>2</v>
      </c>
      <c r="L18" s="38" t="s">
        <v>93</v>
      </c>
      <c r="M18" s="38" t="n">
        <v>1</v>
      </c>
      <c r="N18" s="75" t="s">
        <v>93</v>
      </c>
      <c r="O18" s="38" t="n">
        <v>1</v>
      </c>
    </row>
    <row r="19" customFormat="false" ht="30" hidden="false" customHeight="true" outlineLevel="0" collapsed="false">
      <c r="A19" s="30" t="n">
        <v>9</v>
      </c>
      <c r="B19" s="54" t="n">
        <v>680032</v>
      </c>
      <c r="C19" s="55" t="s">
        <v>75</v>
      </c>
      <c r="D19" s="73" t="n">
        <v>70</v>
      </c>
      <c r="E19" s="74" t="n">
        <v>943</v>
      </c>
      <c r="F19" s="74" t="n">
        <v>943</v>
      </c>
      <c r="G19" s="75" t="n">
        <v>100</v>
      </c>
      <c r="H19" s="75" t="n">
        <v>142.857142857143</v>
      </c>
      <c r="I19" s="37" t="n">
        <v>2</v>
      </c>
      <c r="J19" s="38" t="n">
        <v>1</v>
      </c>
      <c r="K19" s="38" t="n">
        <v>2</v>
      </c>
      <c r="L19" s="38" t="s">
        <v>93</v>
      </c>
      <c r="M19" s="38" t="n">
        <v>1</v>
      </c>
      <c r="N19" s="75" t="s">
        <v>93</v>
      </c>
      <c r="O19" s="38" t="n">
        <v>1</v>
      </c>
    </row>
    <row r="20" customFormat="false" ht="15" hidden="false" customHeight="false" outlineLevel="0" collapsed="false">
      <c r="A20" s="30" t="n">
        <v>10</v>
      </c>
      <c r="B20" s="54" t="n">
        <v>680037</v>
      </c>
      <c r="C20" s="72" t="s">
        <v>38</v>
      </c>
      <c r="D20" s="73" t="n">
        <v>70</v>
      </c>
      <c r="E20" s="74" t="n">
        <v>1235</v>
      </c>
      <c r="F20" s="74" t="n">
        <v>1655</v>
      </c>
      <c r="G20" s="75" t="n">
        <v>74.6223564954683</v>
      </c>
      <c r="H20" s="75" t="n">
        <v>106.603366422098</v>
      </c>
      <c r="I20" s="37" t="n">
        <v>2</v>
      </c>
      <c r="J20" s="38" t="n">
        <v>1</v>
      </c>
      <c r="K20" s="38" t="n">
        <v>2</v>
      </c>
      <c r="L20" s="38" t="s">
        <v>93</v>
      </c>
      <c r="M20" s="38" t="n">
        <v>0</v>
      </c>
      <c r="N20" s="75" t="s">
        <v>93</v>
      </c>
      <c r="O20" s="38" t="n">
        <v>0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72" t="s">
        <v>39</v>
      </c>
      <c r="D21" s="73" t="n">
        <v>70</v>
      </c>
      <c r="E21" s="74" t="n">
        <v>1200</v>
      </c>
      <c r="F21" s="74" t="n">
        <v>3855</v>
      </c>
      <c r="G21" s="75" t="n">
        <v>31.1284046692607</v>
      </c>
      <c r="H21" s="75" t="n">
        <v>44.4691495275153</v>
      </c>
      <c r="I21" s="37" t="n">
        <v>0</v>
      </c>
      <c r="J21" s="38" t="n">
        <v>1</v>
      </c>
      <c r="K21" s="38" t="n">
        <v>0</v>
      </c>
      <c r="L21" s="38" t="s">
        <v>93</v>
      </c>
      <c r="M21" s="38" t="n">
        <v>0</v>
      </c>
      <c r="N21" s="75" t="s">
        <v>93</v>
      </c>
      <c r="O21" s="38" t="n">
        <v>0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72" t="s">
        <v>40</v>
      </c>
      <c r="D22" s="73" t="n">
        <v>70</v>
      </c>
      <c r="E22" s="74" t="n">
        <v>874</v>
      </c>
      <c r="F22" s="74" t="n">
        <v>874</v>
      </c>
      <c r="G22" s="75" t="n">
        <v>100</v>
      </c>
      <c r="H22" s="75" t="n">
        <v>142.857142857143</v>
      </c>
      <c r="I22" s="37" t="n">
        <v>2</v>
      </c>
      <c r="J22" s="38" t="n">
        <v>1</v>
      </c>
      <c r="K22" s="38" t="n">
        <v>2</v>
      </c>
      <c r="L22" s="38" t="s">
        <v>93</v>
      </c>
      <c r="M22" s="38" t="n">
        <v>1</v>
      </c>
      <c r="N22" s="75" t="s">
        <v>93</v>
      </c>
      <c r="O22" s="38" t="n">
        <v>1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72" t="s">
        <v>41</v>
      </c>
      <c r="D23" s="73" t="n">
        <v>70</v>
      </c>
      <c r="E23" s="74" t="n">
        <v>565</v>
      </c>
      <c r="F23" s="74" t="n">
        <v>565</v>
      </c>
      <c r="G23" s="75" t="n">
        <v>100</v>
      </c>
      <c r="H23" s="75" t="n">
        <v>142.857142857143</v>
      </c>
      <c r="I23" s="37" t="n">
        <v>2</v>
      </c>
      <c r="J23" s="38" t="n">
        <v>1</v>
      </c>
      <c r="K23" s="38" t="n">
        <v>2</v>
      </c>
      <c r="L23" s="38" t="s">
        <v>93</v>
      </c>
      <c r="M23" s="38" t="n">
        <v>1</v>
      </c>
      <c r="N23" s="75" t="s">
        <v>93</v>
      </c>
      <c r="O23" s="38" t="n">
        <v>1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72" t="s">
        <v>42</v>
      </c>
      <c r="D24" s="73" t="n">
        <v>70</v>
      </c>
      <c r="E24" s="74" t="n">
        <v>3585</v>
      </c>
      <c r="F24" s="74" t="n">
        <v>4307</v>
      </c>
      <c r="G24" s="75" t="n">
        <v>83.2365915950778</v>
      </c>
      <c r="H24" s="75" t="n">
        <v>118.909416564397</v>
      </c>
      <c r="I24" s="37" t="n">
        <v>2</v>
      </c>
      <c r="J24" s="38" t="n">
        <v>1</v>
      </c>
      <c r="K24" s="38" t="n">
        <v>2</v>
      </c>
      <c r="L24" s="38" t="s">
        <v>93</v>
      </c>
      <c r="M24" s="38" t="n">
        <v>0</v>
      </c>
      <c r="N24" s="75" t="s">
        <v>93</v>
      </c>
      <c r="O24" s="38" t="n">
        <v>0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72" t="s">
        <v>43</v>
      </c>
      <c r="D25" s="73" t="n">
        <v>70</v>
      </c>
      <c r="E25" s="74" t="n">
        <v>837</v>
      </c>
      <c r="F25" s="74" t="n">
        <v>1032</v>
      </c>
      <c r="G25" s="75" t="n">
        <v>81.1046511627907</v>
      </c>
      <c r="H25" s="75" t="n">
        <v>115.863787375415</v>
      </c>
      <c r="I25" s="37" t="n">
        <v>2</v>
      </c>
      <c r="J25" s="38" t="n">
        <v>1</v>
      </c>
      <c r="K25" s="38" t="n">
        <v>2</v>
      </c>
      <c r="L25" s="38" t="s">
        <v>93</v>
      </c>
      <c r="M25" s="38" t="n">
        <v>0</v>
      </c>
      <c r="N25" s="75" t="s">
        <v>93</v>
      </c>
      <c r="O25" s="38" t="n">
        <v>0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72" t="s">
        <v>44</v>
      </c>
      <c r="D26" s="73" t="n">
        <v>70</v>
      </c>
      <c r="E26" s="74" t="n">
        <v>1008</v>
      </c>
      <c r="F26" s="74" t="n">
        <v>1008</v>
      </c>
      <c r="G26" s="75" t="n">
        <v>100</v>
      </c>
      <c r="H26" s="75" t="n">
        <v>142.857142857143</v>
      </c>
      <c r="I26" s="37" t="n">
        <v>2</v>
      </c>
      <c r="J26" s="38" t="n">
        <v>1</v>
      </c>
      <c r="K26" s="38" t="n">
        <v>2</v>
      </c>
      <c r="L26" s="38" t="s">
        <v>93</v>
      </c>
      <c r="M26" s="38" t="n">
        <v>1</v>
      </c>
      <c r="N26" s="75" t="s">
        <v>93</v>
      </c>
      <c r="O26" s="38" t="n">
        <v>1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72" t="s">
        <v>45</v>
      </c>
      <c r="D27" s="73" t="n">
        <v>70</v>
      </c>
      <c r="E27" s="74" t="n">
        <v>1558</v>
      </c>
      <c r="F27" s="74" t="n">
        <v>1610</v>
      </c>
      <c r="G27" s="75" t="n">
        <v>96.7701863354037</v>
      </c>
      <c r="H27" s="75" t="n">
        <v>138.243123336291</v>
      </c>
      <c r="I27" s="37" t="n">
        <v>2</v>
      </c>
      <c r="J27" s="38" t="n">
        <v>1</v>
      </c>
      <c r="K27" s="38" t="n">
        <v>2</v>
      </c>
      <c r="L27" s="38" t="s">
        <v>93</v>
      </c>
      <c r="M27" s="38" t="n">
        <v>1</v>
      </c>
      <c r="N27" s="75" t="s">
        <v>93</v>
      </c>
      <c r="O27" s="38" t="n">
        <v>1</v>
      </c>
    </row>
    <row r="28" customFormat="false" ht="15" hidden="false" customHeight="false" outlineLevel="0" collapsed="false">
      <c r="A28" s="30" t="n">
        <v>18</v>
      </c>
      <c r="B28" s="54" t="n">
        <v>680057</v>
      </c>
      <c r="C28" s="72" t="s">
        <v>46</v>
      </c>
      <c r="D28" s="73" t="n">
        <v>70</v>
      </c>
      <c r="E28" s="74" t="n">
        <v>923</v>
      </c>
      <c r="F28" s="74" t="n">
        <v>923</v>
      </c>
      <c r="G28" s="75" t="n">
        <v>100</v>
      </c>
      <c r="H28" s="75" t="n">
        <v>142.857142857143</v>
      </c>
      <c r="I28" s="37" t="n">
        <v>2</v>
      </c>
      <c r="J28" s="38" t="n">
        <v>1</v>
      </c>
      <c r="K28" s="38" t="n">
        <v>2</v>
      </c>
      <c r="L28" s="38" t="s">
        <v>93</v>
      </c>
      <c r="M28" s="38" t="n">
        <v>1</v>
      </c>
      <c r="N28" s="75" t="s">
        <v>93</v>
      </c>
      <c r="O28" s="38" t="n">
        <v>1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72" t="s">
        <v>47</v>
      </c>
      <c r="D29" s="73" t="n">
        <v>70</v>
      </c>
      <c r="E29" s="74" t="n">
        <v>3783</v>
      </c>
      <c r="F29" s="74" t="n">
        <v>3883</v>
      </c>
      <c r="G29" s="75" t="n">
        <v>97.4246716456348</v>
      </c>
      <c r="H29" s="75" t="n">
        <v>139.178102350907</v>
      </c>
      <c r="I29" s="37" t="n">
        <v>2</v>
      </c>
      <c r="J29" s="38" t="n">
        <v>1</v>
      </c>
      <c r="K29" s="38" t="n">
        <v>2</v>
      </c>
      <c r="L29" s="38" t="s">
        <v>93</v>
      </c>
      <c r="M29" s="38" t="n">
        <v>1</v>
      </c>
      <c r="N29" s="75" t="s">
        <v>93</v>
      </c>
      <c r="O29" s="38" t="n">
        <v>1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72" t="s">
        <v>48</v>
      </c>
      <c r="D30" s="73" t="n">
        <v>70</v>
      </c>
      <c r="E30" s="74" t="n">
        <v>1032</v>
      </c>
      <c r="F30" s="74" t="n">
        <v>1032</v>
      </c>
      <c r="G30" s="75" t="n">
        <v>100</v>
      </c>
      <c r="H30" s="75" t="n">
        <v>142.857142857143</v>
      </c>
      <c r="I30" s="37" t="n">
        <v>2</v>
      </c>
      <c r="J30" s="38" t="n">
        <v>1</v>
      </c>
      <c r="K30" s="38" t="n">
        <v>2</v>
      </c>
      <c r="L30" s="38" t="s">
        <v>93</v>
      </c>
      <c r="M30" s="38" t="n">
        <v>1</v>
      </c>
      <c r="N30" s="75" t="s">
        <v>93</v>
      </c>
      <c r="O30" s="38" t="n">
        <v>1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72" t="s">
        <v>49</v>
      </c>
      <c r="D31" s="73" t="n">
        <v>70</v>
      </c>
      <c r="E31" s="74" t="n">
        <v>1919</v>
      </c>
      <c r="F31" s="74" t="n">
        <v>1919</v>
      </c>
      <c r="G31" s="75" t="n">
        <v>100</v>
      </c>
      <c r="H31" s="75" t="n">
        <v>142.857142857143</v>
      </c>
      <c r="I31" s="37" t="n">
        <v>2</v>
      </c>
      <c r="J31" s="38" t="n">
        <v>1</v>
      </c>
      <c r="K31" s="38" t="n">
        <v>2</v>
      </c>
      <c r="L31" s="38" t="s">
        <v>93</v>
      </c>
      <c r="M31" s="38" t="n">
        <v>1</v>
      </c>
      <c r="N31" s="75" t="s">
        <v>93</v>
      </c>
      <c r="O31" s="38" t="n">
        <v>1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72" t="s">
        <v>50</v>
      </c>
      <c r="D32" s="73" t="n">
        <v>70</v>
      </c>
      <c r="E32" s="74" t="n">
        <v>868</v>
      </c>
      <c r="F32" s="74" t="n">
        <v>868</v>
      </c>
      <c r="G32" s="75" t="n">
        <v>100</v>
      </c>
      <c r="H32" s="75" t="n">
        <v>142.857142857143</v>
      </c>
      <c r="I32" s="37" t="n">
        <v>2</v>
      </c>
      <c r="J32" s="38" t="n">
        <v>1</v>
      </c>
      <c r="K32" s="38" t="n">
        <v>2</v>
      </c>
      <c r="L32" s="38" t="s">
        <v>93</v>
      </c>
      <c r="M32" s="38" t="n">
        <v>1</v>
      </c>
      <c r="N32" s="75" t="s">
        <v>93</v>
      </c>
      <c r="O32" s="38" t="n">
        <v>1</v>
      </c>
    </row>
    <row r="33" customFormat="false" ht="30" hidden="false" customHeight="false" outlineLevel="0" collapsed="false">
      <c r="A33" s="30" t="n">
        <v>23</v>
      </c>
      <c r="B33" s="54" t="n">
        <v>680073</v>
      </c>
      <c r="C33" s="55" t="s">
        <v>51</v>
      </c>
      <c r="D33" s="73" t="n">
        <v>70</v>
      </c>
      <c r="E33" s="74" t="n">
        <v>2082</v>
      </c>
      <c r="F33" s="74" t="n">
        <v>2082</v>
      </c>
      <c r="G33" s="75" t="n">
        <v>100</v>
      </c>
      <c r="H33" s="75" t="n">
        <v>142.857142857143</v>
      </c>
      <c r="I33" s="37" t="n">
        <v>2</v>
      </c>
      <c r="J33" s="38" t="n">
        <v>1</v>
      </c>
      <c r="K33" s="38" t="n">
        <v>2</v>
      </c>
      <c r="L33" s="38" t="s">
        <v>93</v>
      </c>
      <c r="M33" s="38" t="n">
        <v>1</v>
      </c>
      <c r="N33" s="75" t="s">
        <v>93</v>
      </c>
      <c r="O33" s="38" t="n">
        <v>1</v>
      </c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73" t="n">
        <v>70</v>
      </c>
      <c r="E34" s="74" t="n">
        <v>2952</v>
      </c>
      <c r="F34" s="74" t="n">
        <v>2952</v>
      </c>
      <c r="G34" s="75" t="n">
        <v>100</v>
      </c>
      <c r="H34" s="75" t="n">
        <v>142.857142857143</v>
      </c>
      <c r="I34" s="37" t="n">
        <v>2</v>
      </c>
      <c r="J34" s="38" t="n">
        <v>1</v>
      </c>
      <c r="K34" s="38" t="n">
        <v>2</v>
      </c>
      <c r="L34" s="38" t="s">
        <v>93</v>
      </c>
      <c r="M34" s="38" t="n">
        <v>1</v>
      </c>
      <c r="N34" s="75" t="s">
        <v>93</v>
      </c>
      <c r="O34" s="38" t="n">
        <v>1</v>
      </c>
    </row>
    <row r="35" customFormat="false" ht="15" hidden="false" customHeight="true" outlineLevel="0" collapsed="false">
      <c r="A35" s="30" t="n">
        <v>25</v>
      </c>
      <c r="B35" s="54" t="n">
        <v>680079</v>
      </c>
      <c r="C35" s="55" t="s">
        <v>53</v>
      </c>
      <c r="D35" s="73" t="n">
        <v>70</v>
      </c>
      <c r="E35" s="74" t="n">
        <v>0</v>
      </c>
      <c r="F35" s="74" t="n">
        <v>0</v>
      </c>
      <c r="G35" s="75" t="n">
        <v>0</v>
      </c>
      <c r="H35" s="75" t="n">
        <v>0</v>
      </c>
      <c r="I35" s="37" t="n">
        <v>0</v>
      </c>
      <c r="J35" s="38" t="n">
        <v>1</v>
      </c>
      <c r="K35" s="38" t="n">
        <v>0</v>
      </c>
      <c r="L35" s="38" t="s">
        <v>93</v>
      </c>
      <c r="M35" s="38" t="n">
        <v>0</v>
      </c>
      <c r="N35" s="75" t="s">
        <v>93</v>
      </c>
      <c r="O35" s="38" t="n">
        <v>0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73" t="n">
        <v>70</v>
      </c>
      <c r="E36" s="74" t="n">
        <v>4484</v>
      </c>
      <c r="F36" s="74" t="n">
        <v>4484</v>
      </c>
      <c r="G36" s="75" t="n">
        <v>100</v>
      </c>
      <c r="H36" s="75" t="n">
        <v>142.857142857143</v>
      </c>
      <c r="I36" s="37" t="n">
        <v>2</v>
      </c>
      <c r="J36" s="38" t="n">
        <v>1</v>
      </c>
      <c r="K36" s="38" t="n">
        <v>2</v>
      </c>
      <c r="L36" s="38" t="s">
        <v>93</v>
      </c>
      <c r="M36" s="38" t="n">
        <v>1</v>
      </c>
      <c r="N36" s="75" t="s">
        <v>93</v>
      </c>
      <c r="O36" s="38" t="n">
        <v>1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73" t="n">
        <v>70</v>
      </c>
      <c r="E37" s="74" t="n">
        <v>2803</v>
      </c>
      <c r="F37" s="74" t="n">
        <v>2803</v>
      </c>
      <c r="G37" s="75" t="n">
        <v>100</v>
      </c>
      <c r="H37" s="75" t="n">
        <v>142.857142857143</v>
      </c>
      <c r="I37" s="37" t="n">
        <v>2</v>
      </c>
      <c r="J37" s="38" t="n">
        <v>1</v>
      </c>
      <c r="K37" s="38" t="n">
        <v>2</v>
      </c>
      <c r="L37" s="38" t="s">
        <v>93</v>
      </c>
      <c r="M37" s="38" t="n">
        <v>1</v>
      </c>
      <c r="N37" s="75" t="s">
        <v>93</v>
      </c>
      <c r="O37" s="38" t="n">
        <v>1</v>
      </c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73" t="n">
        <v>70</v>
      </c>
      <c r="E38" s="74" t="n">
        <v>4085</v>
      </c>
      <c r="F38" s="74" t="n">
        <v>4100</v>
      </c>
      <c r="G38" s="75" t="n">
        <v>99.6341463414634</v>
      </c>
      <c r="H38" s="75" t="n">
        <v>142.334494773519</v>
      </c>
      <c r="I38" s="37" t="n">
        <v>2</v>
      </c>
      <c r="J38" s="38" t="n">
        <v>1</v>
      </c>
      <c r="K38" s="38" t="n">
        <v>2</v>
      </c>
      <c r="L38" s="38" t="s">
        <v>93</v>
      </c>
      <c r="M38" s="38" t="n">
        <v>1</v>
      </c>
      <c r="N38" s="75" t="s">
        <v>93</v>
      </c>
      <c r="O38" s="38" t="n">
        <v>1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73" t="n">
        <v>70</v>
      </c>
      <c r="E39" s="74" t="n">
        <v>2382</v>
      </c>
      <c r="F39" s="74" t="n">
        <v>2382</v>
      </c>
      <c r="G39" s="75" t="n">
        <v>100</v>
      </c>
      <c r="H39" s="75" t="n">
        <v>142.857142857143</v>
      </c>
      <c r="I39" s="37" t="n">
        <v>2</v>
      </c>
      <c r="J39" s="38" t="n">
        <v>1</v>
      </c>
      <c r="K39" s="38" t="n">
        <v>2</v>
      </c>
      <c r="L39" s="38" t="s">
        <v>93</v>
      </c>
      <c r="M39" s="38" t="n">
        <v>1</v>
      </c>
      <c r="N39" s="75" t="s">
        <v>93</v>
      </c>
      <c r="O39" s="38" t="n">
        <v>1</v>
      </c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76" t="n">
        <v>70</v>
      </c>
      <c r="E40" s="74" t="n">
        <v>0</v>
      </c>
      <c r="F40" s="74" t="n">
        <v>0</v>
      </c>
      <c r="G40" s="75" t="n">
        <v>0</v>
      </c>
      <c r="H40" s="75" t="n">
        <v>0</v>
      </c>
      <c r="I40" s="37" t="n">
        <v>0</v>
      </c>
      <c r="J40" s="38" t="n">
        <v>1</v>
      </c>
      <c r="K40" s="38" t="n">
        <v>0</v>
      </c>
      <c r="L40" s="38" t="s">
        <v>93</v>
      </c>
      <c r="M40" s="38" t="n">
        <v>0</v>
      </c>
      <c r="N40" s="75" t="s">
        <v>93</v>
      </c>
      <c r="O40" s="38" t="n">
        <v>0</v>
      </c>
    </row>
    <row r="41" s="60" customFormat="true" ht="15" hidden="false" customHeight="false" outlineLevel="0" collapsed="false">
      <c r="A41" s="15"/>
      <c r="B41" s="15"/>
      <c r="C41" s="15" t="s">
        <v>59</v>
      </c>
      <c r="D41" s="77" t="n">
        <v>70</v>
      </c>
      <c r="E41" s="42" t="n">
        <v>52291</v>
      </c>
      <c r="F41" s="42" t="n">
        <v>58379</v>
      </c>
      <c r="G41" s="75" t="n">
        <v>89.5715925247092</v>
      </c>
      <c r="H41" s="75"/>
      <c r="I41" s="37" t="n">
        <v>52</v>
      </c>
      <c r="J41" s="37" t="n">
        <v>30</v>
      </c>
      <c r="K41" s="37" t="n">
        <v>52</v>
      </c>
      <c r="L41" s="37"/>
      <c r="M41" s="37" t="n">
        <v>23</v>
      </c>
      <c r="N41" s="37"/>
      <c r="O41" s="37" t="n">
        <v>23</v>
      </c>
      <c r="P41" s="45"/>
    </row>
    <row r="42" customFormat="false" ht="15" hidden="false" customHeight="false" outlineLevel="0" collapsed="false">
      <c r="E42" s="47"/>
      <c r="F42" s="47"/>
    </row>
  </sheetData>
  <mergeCells count="21">
    <mergeCell ref="K1:S1"/>
    <mergeCell ref="K2:O2"/>
    <mergeCell ref="A3:K3"/>
    <mergeCell ref="A4:K4"/>
    <mergeCell ref="A6:A9"/>
    <mergeCell ref="B6:B9"/>
    <mergeCell ref="C6:C9"/>
    <mergeCell ref="D6:D9"/>
    <mergeCell ref="E6:G6"/>
    <mergeCell ref="H6:H9"/>
    <mergeCell ref="I6:O6"/>
    <mergeCell ref="E7:E9"/>
    <mergeCell ref="F7:F9"/>
    <mergeCell ref="G7:G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0597222222222222" right="0.0798611111111111" top="0.747916666666667" bottom="0.1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10" activeCellId="0" sqref="A10:S10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85"/>
    <col collapsed="false" customWidth="true" hidden="false" outlineLevel="0" max="3" min="3" style="45" width="33.7"/>
    <col collapsed="false" customWidth="true" hidden="false" outlineLevel="0" max="4" min="4" style="45" width="17.14"/>
    <col collapsed="false" customWidth="true" hidden="false" outlineLevel="1" max="5" min="5" style="45" width="16.13"/>
    <col collapsed="false" customWidth="true" hidden="false" outlineLevel="1" max="6" min="6" style="46" width="16.84"/>
    <col collapsed="false" customWidth="true" hidden="false" outlineLevel="0" max="7" min="7" style="46" width="12.14"/>
    <col collapsed="false" customWidth="true" hidden="false" outlineLevel="0" max="8" min="8" style="45" width="16.99"/>
    <col collapsed="false" customWidth="true" hidden="false" outlineLevel="1" max="9" min="9" style="45" width="16.42"/>
    <col collapsed="false" customWidth="true" hidden="false" outlineLevel="1" max="10" min="10" style="46" width="16.56"/>
    <col collapsed="false" customWidth="true" hidden="false" outlineLevel="0" max="11" min="11" style="46" width="11.28"/>
    <col collapsed="false" customWidth="true" hidden="false" outlineLevel="0" max="12" min="12" style="45" width="8.14"/>
    <col collapsed="false" customWidth="true" hidden="false" outlineLevel="0" max="13" min="13" style="45" width="11.13"/>
    <col collapsed="false" customWidth="true" hidden="false" outlineLevel="0" max="14" min="14" style="45" width="11.42"/>
    <col collapsed="false" customWidth="true" hidden="false" outlineLevel="0" max="15" min="15" style="45" width="12.85"/>
    <col collapsed="false" customWidth="true" hidden="false" outlineLevel="0" max="17" min="16" style="45" width="11.42"/>
    <col collapsed="false" customWidth="true" hidden="false" outlineLevel="0" max="19" min="18" style="45" width="9.85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33.7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6" hidden="false" customHeight="true" outlineLevel="0" collapsed="false">
      <c r="A4" s="62" t="s">
        <v>9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95</v>
      </c>
      <c r="E7" s="15" t="s">
        <v>96</v>
      </c>
      <c r="F7" s="20" t="s">
        <v>94</v>
      </c>
      <c r="G7" s="22"/>
      <c r="H7" s="15" t="s">
        <v>97</v>
      </c>
      <c r="I7" s="15" t="s">
        <v>96</v>
      </c>
      <c r="J7" s="20" t="s">
        <v>94</v>
      </c>
      <c r="K7" s="22"/>
      <c r="L7" s="15" t="s">
        <v>65</v>
      </c>
      <c r="M7" s="15" t="s">
        <v>17</v>
      </c>
      <c r="N7" s="23" t="s">
        <v>18</v>
      </c>
      <c r="O7" s="24" t="s">
        <v>98</v>
      </c>
      <c r="P7" s="15" t="s">
        <v>67</v>
      </c>
      <c r="Q7" s="15" t="s">
        <v>68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213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69" t="n">
        <v>0</v>
      </c>
      <c r="E11" s="69" t="n">
        <v>0</v>
      </c>
      <c r="F11" s="34" t="n">
        <v>0</v>
      </c>
      <c r="G11" s="34" t="n">
        <v>0</v>
      </c>
      <c r="H11" s="30" t="n">
        <v>0</v>
      </c>
      <c r="I11" s="30" t="n">
        <v>0</v>
      </c>
      <c r="J11" s="34" t="n">
        <v>0</v>
      </c>
      <c r="K11" s="34" t="n">
        <v>0</v>
      </c>
      <c r="L11" s="56" t="n">
        <v>0</v>
      </c>
      <c r="M11" s="37" t="n">
        <v>1</v>
      </c>
      <c r="N11" s="38" t="n">
        <v>1</v>
      </c>
      <c r="O11" s="38" t="n">
        <v>0</v>
      </c>
      <c r="P11" s="38" t="n">
        <v>0</v>
      </c>
      <c r="Q11" s="38" t="n">
        <v>1</v>
      </c>
      <c r="R11" s="38" t="n">
        <v>0</v>
      </c>
      <c r="S11" s="38" t="n">
        <v>1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69" t="n">
        <v>4</v>
      </c>
      <c r="E12" s="69" t="n">
        <v>13</v>
      </c>
      <c r="F12" s="34" t="n">
        <v>30.7692307692308</v>
      </c>
      <c r="G12" s="34" t="n">
        <v>30.7692307692308</v>
      </c>
      <c r="H12" s="30" t="n">
        <v>7</v>
      </c>
      <c r="I12" s="30" t="n">
        <v>14</v>
      </c>
      <c r="J12" s="34" t="n">
        <v>50</v>
      </c>
      <c r="K12" s="34" t="n">
        <v>50</v>
      </c>
      <c r="L12" s="56" t="n">
        <v>62.5</v>
      </c>
      <c r="M12" s="37" t="n">
        <v>2</v>
      </c>
      <c r="N12" s="38" t="n">
        <v>1</v>
      </c>
      <c r="O12" s="38" t="n">
        <v>2</v>
      </c>
      <c r="P12" s="38" t="n">
        <v>0</v>
      </c>
      <c r="Q12" s="38" t="n">
        <v>1</v>
      </c>
      <c r="R12" s="38" t="n">
        <v>0</v>
      </c>
      <c r="S12" s="38" t="n">
        <v>1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69" t="n">
        <v>0</v>
      </c>
      <c r="E13" s="69" t="n">
        <v>0</v>
      </c>
      <c r="F13" s="34" t="n">
        <v>0</v>
      </c>
      <c r="G13" s="34" t="n">
        <v>0</v>
      </c>
      <c r="H13" s="30" t="n">
        <v>0</v>
      </c>
      <c r="I13" s="30" t="n">
        <v>0</v>
      </c>
      <c r="J13" s="34" t="n">
        <v>0</v>
      </c>
      <c r="K13" s="34" t="n">
        <v>0</v>
      </c>
      <c r="L13" s="56" t="n">
        <v>0</v>
      </c>
      <c r="M13" s="37" t="n">
        <v>1</v>
      </c>
      <c r="N13" s="38" t="n">
        <v>1</v>
      </c>
      <c r="O13" s="38" t="n">
        <v>0</v>
      </c>
      <c r="P13" s="38" t="n">
        <v>0</v>
      </c>
      <c r="Q13" s="38" t="n">
        <v>1</v>
      </c>
      <c r="R13" s="38" t="n">
        <v>0</v>
      </c>
      <c r="S13" s="38" t="n">
        <v>1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69" t="n">
        <v>0</v>
      </c>
      <c r="E14" s="69" t="n">
        <v>1</v>
      </c>
      <c r="F14" s="34" t="n">
        <v>0</v>
      </c>
      <c r="G14" s="34" t="n">
        <v>0</v>
      </c>
      <c r="H14" s="30" t="n">
        <v>5</v>
      </c>
      <c r="I14" s="30" t="n">
        <v>8</v>
      </c>
      <c r="J14" s="34" t="n">
        <v>62.5</v>
      </c>
      <c r="K14" s="34" t="n">
        <v>62.5</v>
      </c>
      <c r="L14" s="56" t="n">
        <v>100</v>
      </c>
      <c r="M14" s="37" t="n">
        <v>2</v>
      </c>
      <c r="N14" s="38" t="n">
        <v>1</v>
      </c>
      <c r="O14" s="38" t="n">
        <v>2</v>
      </c>
      <c r="P14" s="38" t="n">
        <v>2</v>
      </c>
      <c r="Q14" s="38" t="n">
        <v>1</v>
      </c>
      <c r="R14" s="38" t="n">
        <v>1</v>
      </c>
      <c r="S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69" t="n">
        <v>1</v>
      </c>
      <c r="E15" s="69" t="n">
        <v>1</v>
      </c>
      <c r="F15" s="34" t="n">
        <v>100</v>
      </c>
      <c r="G15" s="34" t="n">
        <v>100</v>
      </c>
      <c r="H15" s="30" t="n">
        <v>2</v>
      </c>
      <c r="I15" s="30" t="n">
        <v>3</v>
      </c>
      <c r="J15" s="34" t="n">
        <v>66.6666666666667</v>
      </c>
      <c r="K15" s="34" t="n">
        <v>66.6666666666667</v>
      </c>
      <c r="L15" s="56" t="n">
        <v>-33.3333333333333</v>
      </c>
      <c r="M15" s="37" t="n">
        <v>0</v>
      </c>
      <c r="N15" s="38" t="n">
        <v>1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69" t="n">
        <v>0</v>
      </c>
      <c r="E16" s="69" t="n">
        <v>0</v>
      </c>
      <c r="F16" s="34" t="n">
        <v>0</v>
      </c>
      <c r="G16" s="34" t="n">
        <v>0</v>
      </c>
      <c r="H16" s="30" t="n">
        <v>0</v>
      </c>
      <c r="I16" s="30" t="n">
        <v>0</v>
      </c>
      <c r="J16" s="34" t="n">
        <v>0</v>
      </c>
      <c r="K16" s="34" t="n">
        <v>0</v>
      </c>
      <c r="L16" s="56" t="n">
        <v>0</v>
      </c>
      <c r="M16" s="37" t="n">
        <v>1</v>
      </c>
      <c r="N16" s="38" t="n">
        <v>1</v>
      </c>
      <c r="O16" s="38" t="n">
        <v>0</v>
      </c>
      <c r="P16" s="38" t="n">
        <v>0</v>
      </c>
      <c r="Q16" s="38" t="n">
        <v>1</v>
      </c>
      <c r="R16" s="38" t="n">
        <v>0</v>
      </c>
      <c r="S16" s="38" t="n">
        <v>1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69" t="n">
        <v>0</v>
      </c>
      <c r="E17" s="69" t="n">
        <v>0</v>
      </c>
      <c r="F17" s="34" t="n">
        <v>0</v>
      </c>
      <c r="G17" s="34" t="n">
        <v>0</v>
      </c>
      <c r="H17" s="30" t="n">
        <v>0</v>
      </c>
      <c r="I17" s="30" t="n">
        <v>0</v>
      </c>
      <c r="J17" s="34" t="n">
        <v>0</v>
      </c>
      <c r="K17" s="34" t="n">
        <v>0</v>
      </c>
      <c r="L17" s="56" t="n">
        <v>0</v>
      </c>
      <c r="M17" s="37" t="n">
        <v>1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1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69" t="n">
        <v>0</v>
      </c>
      <c r="E18" s="69" t="n">
        <v>0</v>
      </c>
      <c r="F18" s="34" t="n">
        <v>0</v>
      </c>
      <c r="G18" s="34" t="n">
        <v>0</v>
      </c>
      <c r="H18" s="30" t="n">
        <v>0</v>
      </c>
      <c r="I18" s="30" t="n">
        <v>0</v>
      </c>
      <c r="J18" s="34" t="n">
        <v>0</v>
      </c>
      <c r="K18" s="34" t="n">
        <v>0</v>
      </c>
      <c r="L18" s="56" t="n">
        <v>0</v>
      </c>
      <c r="M18" s="37" t="n">
        <v>1</v>
      </c>
      <c r="N18" s="38" t="n">
        <v>1</v>
      </c>
      <c r="O18" s="38" t="n">
        <v>0</v>
      </c>
      <c r="P18" s="38" t="n">
        <v>0</v>
      </c>
      <c r="Q18" s="38" t="n">
        <v>1</v>
      </c>
      <c r="R18" s="38" t="n">
        <v>0</v>
      </c>
      <c r="S18" s="38" t="n">
        <v>1</v>
      </c>
    </row>
    <row r="19" customFormat="false" ht="30" hidden="false" customHeight="false" outlineLevel="0" collapsed="false">
      <c r="A19" s="30" t="n">
        <v>9</v>
      </c>
      <c r="B19" s="54" t="n">
        <v>680032</v>
      </c>
      <c r="C19" s="55" t="s">
        <v>75</v>
      </c>
      <c r="D19" s="69" t="n">
        <v>0</v>
      </c>
      <c r="E19" s="69" t="n">
        <v>0</v>
      </c>
      <c r="F19" s="34" t="n">
        <v>0</v>
      </c>
      <c r="G19" s="34" t="n">
        <v>0</v>
      </c>
      <c r="H19" s="30" t="n">
        <v>0</v>
      </c>
      <c r="I19" s="30" t="n">
        <v>0</v>
      </c>
      <c r="J19" s="34" t="n">
        <v>0</v>
      </c>
      <c r="K19" s="34" t="n">
        <v>0</v>
      </c>
      <c r="L19" s="56" t="n">
        <v>0</v>
      </c>
      <c r="M19" s="37" t="n">
        <v>1</v>
      </c>
      <c r="N19" s="38" t="n">
        <v>1</v>
      </c>
      <c r="O19" s="38" t="n">
        <v>0</v>
      </c>
      <c r="P19" s="38" t="n">
        <v>0</v>
      </c>
      <c r="Q19" s="38" t="n">
        <v>1</v>
      </c>
      <c r="R19" s="38" t="n">
        <v>0</v>
      </c>
      <c r="S19" s="38" t="n">
        <v>1</v>
      </c>
    </row>
    <row r="20" customFormat="false" ht="15.75" hidden="false" customHeight="true" outlineLevel="0" collapsed="false">
      <c r="A20" s="30" t="n">
        <v>10</v>
      </c>
      <c r="B20" s="54" t="n">
        <v>680037</v>
      </c>
      <c r="C20" s="55" t="s">
        <v>38</v>
      </c>
      <c r="D20" s="69" t="n">
        <v>0</v>
      </c>
      <c r="E20" s="69" t="n">
        <v>0</v>
      </c>
      <c r="F20" s="34" t="n">
        <v>0</v>
      </c>
      <c r="G20" s="34" t="n">
        <v>0</v>
      </c>
      <c r="H20" s="30" t="n">
        <v>0</v>
      </c>
      <c r="I20" s="30" t="n">
        <v>0</v>
      </c>
      <c r="J20" s="34" t="n">
        <v>0</v>
      </c>
      <c r="K20" s="34" t="n">
        <v>0</v>
      </c>
      <c r="L20" s="56" t="n">
        <v>0</v>
      </c>
      <c r="M20" s="37" t="n">
        <v>1</v>
      </c>
      <c r="N20" s="38" t="n">
        <v>1</v>
      </c>
      <c r="O20" s="38" t="n">
        <v>0</v>
      </c>
      <c r="P20" s="38" t="n">
        <v>0</v>
      </c>
      <c r="Q20" s="38" t="n">
        <v>1</v>
      </c>
      <c r="R20" s="38" t="n">
        <v>0</v>
      </c>
      <c r="S20" s="38" t="n">
        <v>1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69" t="n">
        <v>0</v>
      </c>
      <c r="E21" s="69" t="n">
        <v>0</v>
      </c>
      <c r="F21" s="34" t="n">
        <v>0</v>
      </c>
      <c r="G21" s="34" t="n">
        <v>0</v>
      </c>
      <c r="H21" s="30" t="n">
        <v>0</v>
      </c>
      <c r="I21" s="30" t="n">
        <v>0</v>
      </c>
      <c r="J21" s="34" t="n">
        <v>0</v>
      </c>
      <c r="K21" s="34" t="n">
        <v>0</v>
      </c>
      <c r="L21" s="56" t="n">
        <v>0</v>
      </c>
      <c r="M21" s="37" t="n">
        <v>1</v>
      </c>
      <c r="N21" s="38" t="n">
        <v>1</v>
      </c>
      <c r="O21" s="38" t="n">
        <v>0</v>
      </c>
      <c r="P21" s="38" t="n">
        <v>0</v>
      </c>
      <c r="Q21" s="38" t="n">
        <v>1</v>
      </c>
      <c r="R21" s="38" t="n">
        <v>0</v>
      </c>
      <c r="S21" s="38" t="n">
        <v>1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69" t="n">
        <v>0</v>
      </c>
      <c r="E22" s="69" t="n">
        <v>0</v>
      </c>
      <c r="F22" s="34" t="n">
        <v>0</v>
      </c>
      <c r="G22" s="34" t="n">
        <v>0</v>
      </c>
      <c r="H22" s="30" t="n">
        <v>0</v>
      </c>
      <c r="I22" s="30" t="n">
        <v>0</v>
      </c>
      <c r="J22" s="34" t="n">
        <v>0</v>
      </c>
      <c r="K22" s="34" t="n">
        <v>0</v>
      </c>
      <c r="L22" s="56" t="n">
        <v>0</v>
      </c>
      <c r="M22" s="37" t="n">
        <v>1</v>
      </c>
      <c r="N22" s="38" t="n">
        <v>1</v>
      </c>
      <c r="O22" s="38" t="n">
        <v>0</v>
      </c>
      <c r="P22" s="38" t="n">
        <v>0</v>
      </c>
      <c r="Q22" s="38" t="n">
        <v>1</v>
      </c>
      <c r="R22" s="38" t="n">
        <v>0</v>
      </c>
      <c r="S22" s="38" t="n">
        <v>1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69" t="n">
        <v>22</v>
      </c>
      <c r="E23" s="69" t="n">
        <v>29</v>
      </c>
      <c r="F23" s="34" t="n">
        <v>75.8620689655172</v>
      </c>
      <c r="G23" s="34" t="n">
        <v>75.8620689655172</v>
      </c>
      <c r="H23" s="30" t="n">
        <v>11</v>
      </c>
      <c r="I23" s="30" t="n">
        <v>17</v>
      </c>
      <c r="J23" s="34" t="n">
        <v>64.7058823529412</v>
      </c>
      <c r="K23" s="34" t="n">
        <v>64.7058823529412</v>
      </c>
      <c r="L23" s="56" t="n">
        <v>-14.7058823529412</v>
      </c>
      <c r="M23" s="37" t="n">
        <v>0</v>
      </c>
      <c r="N23" s="38" t="n">
        <v>1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69" t="n">
        <v>15</v>
      </c>
      <c r="E24" s="69" t="n">
        <v>18</v>
      </c>
      <c r="F24" s="34" t="n">
        <v>83.3333333333333</v>
      </c>
      <c r="G24" s="34" t="n">
        <v>83.3333333333333</v>
      </c>
      <c r="H24" s="30" t="n">
        <v>0</v>
      </c>
      <c r="I24" s="30" t="n">
        <v>1</v>
      </c>
      <c r="J24" s="34" t="n">
        <v>0</v>
      </c>
      <c r="K24" s="34" t="n">
        <v>0</v>
      </c>
      <c r="L24" s="56" t="n">
        <v>-100</v>
      </c>
      <c r="M24" s="37" t="n">
        <v>0</v>
      </c>
      <c r="N24" s="38" t="n">
        <v>1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69" t="n">
        <v>0</v>
      </c>
      <c r="E25" s="69" t="n">
        <v>0</v>
      </c>
      <c r="F25" s="34" t="n">
        <v>0</v>
      </c>
      <c r="G25" s="34" t="n">
        <v>0</v>
      </c>
      <c r="H25" s="30" t="n">
        <v>0</v>
      </c>
      <c r="I25" s="30" t="n">
        <v>0</v>
      </c>
      <c r="J25" s="34" t="n">
        <v>0</v>
      </c>
      <c r="K25" s="34" t="n">
        <v>0</v>
      </c>
      <c r="L25" s="56" t="n">
        <v>0</v>
      </c>
      <c r="M25" s="37" t="n">
        <v>1</v>
      </c>
      <c r="N25" s="38" t="n">
        <v>1</v>
      </c>
      <c r="O25" s="38" t="n">
        <v>0</v>
      </c>
      <c r="P25" s="38" t="n">
        <v>0</v>
      </c>
      <c r="Q25" s="38" t="n">
        <v>1</v>
      </c>
      <c r="R25" s="38" t="n">
        <v>0</v>
      </c>
      <c r="S25" s="38" t="n">
        <v>1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69" t="n">
        <v>7</v>
      </c>
      <c r="E26" s="69" t="n">
        <v>7</v>
      </c>
      <c r="F26" s="34" t="n">
        <v>100</v>
      </c>
      <c r="G26" s="34" t="n">
        <v>100</v>
      </c>
      <c r="H26" s="30" t="n">
        <v>0</v>
      </c>
      <c r="I26" s="30" t="n">
        <v>0</v>
      </c>
      <c r="J26" s="34" t="n">
        <v>0</v>
      </c>
      <c r="K26" s="34" t="n">
        <v>0</v>
      </c>
      <c r="L26" s="56" t="n">
        <v>-100</v>
      </c>
      <c r="M26" s="37" t="n">
        <v>0</v>
      </c>
      <c r="N26" s="38" t="n">
        <v>1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69" t="n">
        <v>2</v>
      </c>
      <c r="E27" s="69" t="n">
        <v>2</v>
      </c>
      <c r="F27" s="34" t="n">
        <v>100</v>
      </c>
      <c r="G27" s="34" t="n">
        <v>100</v>
      </c>
      <c r="H27" s="30" t="n">
        <v>3</v>
      </c>
      <c r="I27" s="30" t="n">
        <v>3</v>
      </c>
      <c r="J27" s="34" t="n">
        <v>100</v>
      </c>
      <c r="K27" s="34" t="n">
        <v>100</v>
      </c>
      <c r="L27" s="56" t="n">
        <v>0</v>
      </c>
      <c r="M27" s="37" t="n">
        <v>1</v>
      </c>
      <c r="N27" s="38" t="n">
        <v>1</v>
      </c>
      <c r="O27" s="38" t="n">
        <v>0</v>
      </c>
      <c r="P27" s="38" t="n">
        <v>0</v>
      </c>
      <c r="Q27" s="38" t="n">
        <v>1</v>
      </c>
      <c r="R27" s="38" t="n">
        <v>0</v>
      </c>
      <c r="S27" s="38" t="n">
        <v>1</v>
      </c>
    </row>
    <row r="28" customFormat="false" ht="15" hidden="false" customHeight="true" outlineLevel="0" collapsed="false">
      <c r="A28" s="30" t="n">
        <v>18</v>
      </c>
      <c r="B28" s="54" t="n">
        <v>680057</v>
      </c>
      <c r="C28" s="55" t="s">
        <v>46</v>
      </c>
      <c r="D28" s="69" t="n">
        <v>0</v>
      </c>
      <c r="E28" s="69" t="n">
        <v>0</v>
      </c>
      <c r="F28" s="34" t="n">
        <v>0</v>
      </c>
      <c r="G28" s="34" t="n">
        <v>0</v>
      </c>
      <c r="H28" s="30" t="n">
        <v>0</v>
      </c>
      <c r="I28" s="30" t="n">
        <v>0</v>
      </c>
      <c r="J28" s="34" t="n">
        <v>0</v>
      </c>
      <c r="K28" s="34" t="n">
        <v>0</v>
      </c>
      <c r="L28" s="56" t="n">
        <v>0</v>
      </c>
      <c r="M28" s="37" t="n">
        <v>1</v>
      </c>
      <c r="N28" s="38" t="n">
        <v>1</v>
      </c>
      <c r="O28" s="38" t="n">
        <v>0</v>
      </c>
      <c r="P28" s="38" t="n">
        <v>0</v>
      </c>
      <c r="Q28" s="38" t="n">
        <v>1</v>
      </c>
      <c r="R28" s="38" t="n">
        <v>0</v>
      </c>
      <c r="S28" s="38" t="n">
        <v>1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69" t="n">
        <v>1</v>
      </c>
      <c r="E29" s="69" t="n">
        <v>1</v>
      </c>
      <c r="F29" s="34" t="n">
        <v>100</v>
      </c>
      <c r="G29" s="34" t="n">
        <v>100</v>
      </c>
      <c r="H29" s="30" t="n">
        <v>0</v>
      </c>
      <c r="I29" s="30" t="n">
        <v>0</v>
      </c>
      <c r="J29" s="34" t="n">
        <v>0</v>
      </c>
      <c r="K29" s="34" t="n">
        <v>0</v>
      </c>
      <c r="L29" s="56" t="n">
        <v>-100</v>
      </c>
      <c r="M29" s="37" t="n">
        <v>0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69" t="n">
        <v>0</v>
      </c>
      <c r="E30" s="69" t="n">
        <v>0</v>
      </c>
      <c r="F30" s="34" t="n">
        <v>0</v>
      </c>
      <c r="G30" s="34" t="n">
        <v>0</v>
      </c>
      <c r="H30" s="30" t="n">
        <v>0</v>
      </c>
      <c r="I30" s="30" t="n">
        <v>0</v>
      </c>
      <c r="J30" s="34" t="n">
        <v>0</v>
      </c>
      <c r="K30" s="34" t="n">
        <v>0</v>
      </c>
      <c r="L30" s="56" t="n">
        <v>0</v>
      </c>
      <c r="M30" s="37" t="n">
        <v>1</v>
      </c>
      <c r="N30" s="38" t="n">
        <v>1</v>
      </c>
      <c r="O30" s="38" t="n">
        <v>0</v>
      </c>
      <c r="P30" s="38" t="n">
        <v>0</v>
      </c>
      <c r="Q30" s="38" t="n">
        <v>1</v>
      </c>
      <c r="R30" s="38" t="n">
        <v>0</v>
      </c>
      <c r="S30" s="38" t="n">
        <v>1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69" t="n">
        <v>4</v>
      </c>
      <c r="E31" s="69" t="n">
        <v>4</v>
      </c>
      <c r="F31" s="34" t="n">
        <v>100</v>
      </c>
      <c r="G31" s="34" t="n">
        <v>100</v>
      </c>
      <c r="H31" s="30" t="n">
        <v>8</v>
      </c>
      <c r="I31" s="30" t="n">
        <v>8</v>
      </c>
      <c r="J31" s="34" t="n">
        <v>100</v>
      </c>
      <c r="K31" s="34" t="n">
        <v>100</v>
      </c>
      <c r="L31" s="56" t="n">
        <v>0</v>
      </c>
      <c r="M31" s="37" t="n">
        <v>1</v>
      </c>
      <c r="N31" s="38" t="n">
        <v>1</v>
      </c>
      <c r="O31" s="38" t="n">
        <v>0</v>
      </c>
      <c r="P31" s="38" t="n">
        <v>0</v>
      </c>
      <c r="Q31" s="38" t="n">
        <v>1</v>
      </c>
      <c r="R31" s="38" t="n">
        <v>0</v>
      </c>
      <c r="S31" s="38" t="n">
        <v>1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55" t="s">
        <v>50</v>
      </c>
      <c r="D32" s="69" t="n">
        <v>0</v>
      </c>
      <c r="E32" s="69" t="n">
        <v>0</v>
      </c>
      <c r="F32" s="34" t="n">
        <v>0</v>
      </c>
      <c r="G32" s="34" t="n">
        <v>0</v>
      </c>
      <c r="H32" s="30" t="n">
        <v>0</v>
      </c>
      <c r="I32" s="30" t="n">
        <v>0</v>
      </c>
      <c r="J32" s="34" t="n">
        <v>0</v>
      </c>
      <c r="K32" s="34" t="n">
        <v>0</v>
      </c>
      <c r="L32" s="56" t="n">
        <v>0</v>
      </c>
      <c r="M32" s="37" t="n">
        <v>1</v>
      </c>
      <c r="N32" s="38" t="n">
        <v>1</v>
      </c>
      <c r="O32" s="38" t="n">
        <v>0</v>
      </c>
      <c r="P32" s="38" t="n">
        <v>0</v>
      </c>
      <c r="Q32" s="38" t="n">
        <v>1</v>
      </c>
      <c r="R32" s="38" t="n">
        <v>0</v>
      </c>
      <c r="S32" s="38" t="n">
        <v>1</v>
      </c>
    </row>
    <row r="33" customFormat="false" ht="30" hidden="false" customHeight="true" outlineLevel="0" collapsed="false">
      <c r="A33" s="30" t="n">
        <v>23</v>
      </c>
      <c r="B33" s="54" t="n">
        <v>680073</v>
      </c>
      <c r="C33" s="55" t="s">
        <v>51</v>
      </c>
      <c r="D33" s="69" t="n">
        <v>0</v>
      </c>
      <c r="E33" s="69" t="n">
        <v>0</v>
      </c>
      <c r="F33" s="34" t="n">
        <v>0</v>
      </c>
      <c r="G33" s="34" t="n">
        <v>0</v>
      </c>
      <c r="H33" s="30" t="n">
        <v>2</v>
      </c>
      <c r="I33" s="30" t="n">
        <v>2</v>
      </c>
      <c r="J33" s="34" t="n">
        <v>100</v>
      </c>
      <c r="K33" s="34" t="n">
        <v>100</v>
      </c>
      <c r="L33" s="56" t="n">
        <v>100</v>
      </c>
      <c r="M33" s="37" t="n">
        <v>2</v>
      </c>
      <c r="N33" s="38" t="n">
        <v>1</v>
      </c>
      <c r="O33" s="38" t="n">
        <v>2</v>
      </c>
      <c r="P33" s="38" t="n">
        <v>2</v>
      </c>
      <c r="Q33" s="38" t="n">
        <v>1</v>
      </c>
      <c r="R33" s="38" t="n">
        <v>1</v>
      </c>
      <c r="S33" s="38" t="n">
        <v>1</v>
      </c>
    </row>
    <row r="34" customFormat="false" ht="30.75" hidden="false" customHeight="true" outlineLevel="0" collapsed="false">
      <c r="A34" s="30" t="n">
        <v>24</v>
      </c>
      <c r="B34" s="54" t="n">
        <v>680075</v>
      </c>
      <c r="C34" s="55" t="s">
        <v>52</v>
      </c>
      <c r="D34" s="69" t="n">
        <v>1</v>
      </c>
      <c r="E34" s="69" t="n">
        <v>1</v>
      </c>
      <c r="F34" s="34" t="n">
        <v>100</v>
      </c>
      <c r="G34" s="34" t="n">
        <v>100</v>
      </c>
      <c r="H34" s="30" t="n">
        <v>2</v>
      </c>
      <c r="I34" s="30" t="n">
        <v>2</v>
      </c>
      <c r="J34" s="34" t="n">
        <v>100</v>
      </c>
      <c r="K34" s="34" t="n">
        <v>100</v>
      </c>
      <c r="L34" s="56" t="n">
        <v>0</v>
      </c>
      <c r="M34" s="37" t="n">
        <v>1</v>
      </c>
      <c r="N34" s="38" t="n">
        <v>1</v>
      </c>
      <c r="O34" s="38" t="n">
        <v>0</v>
      </c>
      <c r="P34" s="38" t="n">
        <v>0</v>
      </c>
      <c r="Q34" s="38" t="n">
        <v>1</v>
      </c>
      <c r="R34" s="38" t="n">
        <v>0</v>
      </c>
      <c r="S34" s="38" t="n">
        <v>1</v>
      </c>
    </row>
    <row r="35" customFormat="false" ht="15.75" hidden="false" customHeight="true" outlineLevel="0" collapsed="false">
      <c r="A35" s="30" t="n">
        <v>25</v>
      </c>
      <c r="B35" s="54" t="n">
        <v>680079</v>
      </c>
      <c r="C35" s="55" t="s">
        <v>99</v>
      </c>
      <c r="D35" s="69" t="n">
        <v>0</v>
      </c>
      <c r="E35" s="69" t="n">
        <v>0</v>
      </c>
      <c r="F35" s="34" t="n">
        <v>0</v>
      </c>
      <c r="G35" s="34" t="n">
        <v>0</v>
      </c>
      <c r="H35" s="30" t="n">
        <v>0</v>
      </c>
      <c r="I35" s="30" t="n">
        <v>0</v>
      </c>
      <c r="J35" s="34" t="n">
        <v>0</v>
      </c>
      <c r="K35" s="34" t="n">
        <v>0</v>
      </c>
      <c r="L35" s="56" t="n">
        <v>0</v>
      </c>
      <c r="M35" s="37" t="n">
        <v>1</v>
      </c>
      <c r="N35" s="38" t="n">
        <v>1</v>
      </c>
      <c r="O35" s="38" t="n">
        <v>0</v>
      </c>
      <c r="P35" s="38" t="n">
        <v>0</v>
      </c>
      <c r="Q35" s="38" t="n">
        <v>1</v>
      </c>
      <c r="R35" s="38" t="n">
        <v>0</v>
      </c>
      <c r="S35" s="38" t="n">
        <v>1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69" t="n">
        <v>2</v>
      </c>
      <c r="E36" s="69" t="n">
        <v>2</v>
      </c>
      <c r="F36" s="34" t="n">
        <v>100</v>
      </c>
      <c r="G36" s="34" t="n">
        <v>100</v>
      </c>
      <c r="H36" s="30" t="n">
        <v>3</v>
      </c>
      <c r="I36" s="30" t="n">
        <v>4</v>
      </c>
      <c r="J36" s="34" t="n">
        <v>75</v>
      </c>
      <c r="K36" s="34" t="n">
        <v>75</v>
      </c>
      <c r="L36" s="56" t="n">
        <v>-25</v>
      </c>
      <c r="M36" s="37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69" t="n">
        <v>3</v>
      </c>
      <c r="E37" s="69" t="n">
        <v>7</v>
      </c>
      <c r="F37" s="34" t="n">
        <v>42.8571428571429</v>
      </c>
      <c r="G37" s="34" t="n">
        <v>42.8571428571429</v>
      </c>
      <c r="H37" s="30" t="n">
        <v>6</v>
      </c>
      <c r="I37" s="30" t="n">
        <v>12</v>
      </c>
      <c r="J37" s="34" t="n">
        <v>50</v>
      </c>
      <c r="K37" s="34" t="n">
        <v>50</v>
      </c>
      <c r="L37" s="56" t="n">
        <v>16.6666666666667</v>
      </c>
      <c r="M37" s="37" t="n">
        <v>2</v>
      </c>
      <c r="N37" s="38" t="n">
        <v>1</v>
      </c>
      <c r="O37" s="38" t="n">
        <v>2</v>
      </c>
      <c r="P37" s="38" t="n">
        <v>0</v>
      </c>
      <c r="Q37" s="38" t="n">
        <v>1</v>
      </c>
      <c r="R37" s="38" t="n">
        <v>0</v>
      </c>
      <c r="S37" s="38" t="n">
        <v>1</v>
      </c>
    </row>
    <row r="38" customFormat="false" ht="30" hidden="false" customHeight="true" outlineLevel="0" collapsed="false">
      <c r="A38" s="30" t="n">
        <v>28</v>
      </c>
      <c r="B38" s="54" t="n">
        <v>680084</v>
      </c>
      <c r="C38" s="55" t="s">
        <v>56</v>
      </c>
      <c r="D38" s="69" t="n">
        <v>0</v>
      </c>
      <c r="E38" s="69" t="n">
        <v>0</v>
      </c>
      <c r="F38" s="34" t="n">
        <v>0</v>
      </c>
      <c r="G38" s="34" t="n">
        <v>0</v>
      </c>
      <c r="H38" s="30" t="n">
        <v>3</v>
      </c>
      <c r="I38" s="30" t="n">
        <v>3</v>
      </c>
      <c r="J38" s="34" t="n">
        <v>100</v>
      </c>
      <c r="K38" s="34" t="n">
        <v>100</v>
      </c>
      <c r="L38" s="56" t="n">
        <v>100</v>
      </c>
      <c r="M38" s="37" t="n">
        <v>2</v>
      </c>
      <c r="N38" s="38" t="n">
        <v>1</v>
      </c>
      <c r="O38" s="38" t="n">
        <v>2</v>
      </c>
      <c r="P38" s="38" t="n">
        <v>2</v>
      </c>
      <c r="Q38" s="38" t="n">
        <v>1</v>
      </c>
      <c r="R38" s="38" t="n">
        <v>1</v>
      </c>
      <c r="S38" s="38" t="n">
        <v>1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69" t="n">
        <v>1</v>
      </c>
      <c r="E39" s="69" t="n">
        <v>2</v>
      </c>
      <c r="F39" s="34" t="n">
        <v>50</v>
      </c>
      <c r="G39" s="34" t="n">
        <v>50</v>
      </c>
      <c r="H39" s="30" t="n">
        <v>0</v>
      </c>
      <c r="I39" s="30" t="n">
        <v>0</v>
      </c>
      <c r="J39" s="34" t="n">
        <v>0</v>
      </c>
      <c r="K39" s="34" t="n">
        <v>0</v>
      </c>
      <c r="L39" s="56" t="n">
        <v>-100</v>
      </c>
      <c r="M39" s="37" t="n">
        <v>0</v>
      </c>
      <c r="N39" s="38" t="n">
        <v>1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69" t="n">
        <v>0</v>
      </c>
      <c r="E40" s="69" t="n">
        <v>0</v>
      </c>
      <c r="F40" s="34" t="n">
        <v>0</v>
      </c>
      <c r="G40" s="34" t="n">
        <v>0</v>
      </c>
      <c r="H40" s="30" t="n">
        <v>0</v>
      </c>
      <c r="I40" s="30" t="n">
        <v>0</v>
      </c>
      <c r="J40" s="34" t="n">
        <v>0</v>
      </c>
      <c r="K40" s="34" t="n">
        <v>0</v>
      </c>
      <c r="L40" s="56" t="n">
        <v>0</v>
      </c>
      <c r="M40" s="37" t="n">
        <v>1</v>
      </c>
      <c r="N40" s="38" t="n">
        <v>1</v>
      </c>
      <c r="O40" s="38" t="n">
        <v>0</v>
      </c>
      <c r="P40" s="38" t="n">
        <v>0</v>
      </c>
      <c r="Q40" s="38" t="n">
        <v>1</v>
      </c>
      <c r="R40" s="38" t="n">
        <v>0</v>
      </c>
      <c r="S40" s="38" t="n">
        <v>1</v>
      </c>
    </row>
    <row r="41" s="60" customFormat="true" ht="15" hidden="false" customHeight="false" outlineLevel="0" collapsed="false">
      <c r="A41" s="15"/>
      <c r="B41" s="57"/>
      <c r="C41" s="58" t="s">
        <v>100</v>
      </c>
      <c r="D41" s="65" t="n">
        <v>63</v>
      </c>
      <c r="E41" s="65" t="n">
        <v>88</v>
      </c>
      <c r="F41" s="34" t="n">
        <v>71.5909090909091</v>
      </c>
      <c r="G41" s="20" t="n">
        <v>71.5909090909091</v>
      </c>
      <c r="H41" s="65" t="n">
        <v>52</v>
      </c>
      <c r="I41" s="65" t="n">
        <v>77</v>
      </c>
      <c r="J41" s="34" t="n">
        <v>67.5324675324675</v>
      </c>
      <c r="K41" s="20" t="n">
        <v>67.5324675324675</v>
      </c>
      <c r="L41" s="56"/>
      <c r="M41" s="37" t="n">
        <v>28</v>
      </c>
      <c r="N41" s="37" t="n">
        <v>30</v>
      </c>
      <c r="O41" s="37" t="n">
        <v>10</v>
      </c>
      <c r="P41" s="37" t="n">
        <v>6</v>
      </c>
      <c r="Q41" s="37" t="n">
        <v>23</v>
      </c>
      <c r="R41" s="37" t="n">
        <v>3</v>
      </c>
      <c r="S41" s="37" t="n">
        <v>23</v>
      </c>
    </row>
    <row r="42" customFormat="false" ht="153.2" hidden="tru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</sheetData>
  <mergeCells count="27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  <mergeCell ref="A42:S42"/>
  </mergeCells>
  <printOptions headings="false" gridLines="false" gridLinesSet="true" horizontalCentered="false" verticalCentered="false"/>
  <pageMargins left="0.209722222222222" right="0.220138888888889" top="0.390277777777778" bottom="0.3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A10" activeCellId="0" sqref="A10:S10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14"/>
    <col collapsed="false" customWidth="true" hidden="false" outlineLevel="0" max="3" min="3" style="45" width="34.28"/>
    <col collapsed="false" customWidth="true" hidden="false" outlineLevel="0" max="4" min="4" style="45" width="17.14"/>
    <col collapsed="false" customWidth="true" hidden="false" outlineLevel="1" max="5" min="5" style="45" width="16.56"/>
    <col collapsed="false" customWidth="true" hidden="false" outlineLevel="1" max="6" min="6" style="46" width="18.7"/>
    <col collapsed="false" customWidth="true" hidden="false" outlineLevel="0" max="7" min="7" style="46" width="12.85"/>
    <col collapsed="false" customWidth="true" hidden="false" outlineLevel="0" max="8" min="8" style="45" width="17.7"/>
    <col collapsed="false" customWidth="true" hidden="false" outlineLevel="1" max="9" min="9" style="45" width="16.7"/>
    <col collapsed="false" customWidth="true" hidden="false" outlineLevel="1" max="10" min="10" style="46" width="18.56"/>
    <col collapsed="false" customWidth="true" hidden="false" outlineLevel="0" max="11" min="11" style="46" width="12.85"/>
    <col collapsed="false" customWidth="true" hidden="false" outlineLevel="0" max="12" min="12" style="45" width="11.56"/>
    <col collapsed="false" customWidth="true" hidden="false" outlineLevel="0" max="13" min="13" style="45" width="10.99"/>
    <col collapsed="false" customWidth="true" hidden="false" outlineLevel="0" max="15" min="14" style="45" width="12.85"/>
    <col collapsed="false" customWidth="true" hidden="false" outlineLevel="0" max="19" min="16" style="45" width="10.13"/>
    <col collapsed="false" customWidth="false" hidden="false" outlineLevel="0" max="257" min="20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M1" s="78" t="s">
        <v>60</v>
      </c>
      <c r="N1" s="78"/>
      <c r="O1" s="78"/>
      <c r="P1" s="78"/>
      <c r="Q1" s="78"/>
      <c r="R1" s="78"/>
      <c r="S1" s="78"/>
      <c r="T1" s="78"/>
      <c r="U1" s="78"/>
    </row>
    <row r="2" customFormat="false" ht="33.75" hidden="false" customHeight="true" outlineLevel="0" collapsed="false">
      <c r="A2" s="48"/>
      <c r="B2" s="48"/>
      <c r="C2" s="48"/>
      <c r="D2" s="48"/>
      <c r="M2" s="79" t="s">
        <v>1</v>
      </c>
      <c r="N2" s="79"/>
      <c r="O2" s="79"/>
      <c r="P2" s="79"/>
      <c r="Q2" s="79"/>
      <c r="R2" s="79"/>
      <c r="S2" s="79"/>
      <c r="T2" s="80"/>
      <c r="U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42" hidden="false" customHeight="true" outlineLevel="0" collapsed="false">
      <c r="A4" s="62" t="s">
        <v>10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22" t="s">
        <v>13</v>
      </c>
      <c r="H6" s="16" t="s">
        <v>8</v>
      </c>
      <c r="I6" s="16"/>
      <c r="J6" s="16"/>
      <c r="K6" s="22" t="s">
        <v>15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102</v>
      </c>
      <c r="E7" s="15" t="s">
        <v>96</v>
      </c>
      <c r="F7" s="20" t="s">
        <v>103</v>
      </c>
      <c r="G7" s="22"/>
      <c r="H7" s="15" t="s">
        <v>102</v>
      </c>
      <c r="I7" s="15" t="s">
        <v>96</v>
      </c>
      <c r="J7" s="20" t="s">
        <v>103</v>
      </c>
      <c r="K7" s="22"/>
      <c r="L7" s="15" t="s">
        <v>104</v>
      </c>
      <c r="M7" s="15" t="s">
        <v>17</v>
      </c>
      <c r="N7" s="23" t="s">
        <v>18</v>
      </c>
      <c r="O7" s="24" t="s">
        <v>105</v>
      </c>
      <c r="P7" s="15" t="s">
        <v>106</v>
      </c>
      <c r="Q7" s="15" t="s">
        <v>107</v>
      </c>
      <c r="R7" s="15" t="s">
        <v>108</v>
      </c>
      <c r="S7" s="15" t="s">
        <v>109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22"/>
      <c r="H8" s="15"/>
      <c r="I8" s="15"/>
      <c r="J8" s="20"/>
      <c r="K8" s="22"/>
      <c r="L8" s="15"/>
      <c r="M8" s="15"/>
      <c r="N8" s="23"/>
      <c r="O8" s="24"/>
      <c r="P8" s="15"/>
      <c r="Q8" s="15"/>
      <c r="R8" s="15"/>
      <c r="S8" s="15"/>
    </row>
    <row r="9" customFormat="false" ht="225" hidden="false" customHeight="true" outlineLevel="0" collapsed="false">
      <c r="A9" s="15"/>
      <c r="B9" s="15"/>
      <c r="C9" s="15"/>
      <c r="D9" s="15"/>
      <c r="E9" s="15"/>
      <c r="F9" s="20"/>
      <c r="G9" s="22"/>
      <c r="H9" s="15"/>
      <c r="I9" s="15"/>
      <c r="J9" s="20"/>
      <c r="K9" s="22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69" t="n">
        <v>0</v>
      </c>
      <c r="E11" s="69" t="n">
        <v>0</v>
      </c>
      <c r="F11" s="34" t="n">
        <v>0</v>
      </c>
      <c r="G11" s="34" t="n">
        <v>0</v>
      </c>
      <c r="H11" s="30" t="n">
        <v>0</v>
      </c>
      <c r="I11" s="30" t="n">
        <v>0</v>
      </c>
      <c r="J11" s="34" t="n">
        <v>0</v>
      </c>
      <c r="K11" s="34" t="n">
        <v>0</v>
      </c>
      <c r="L11" s="56" t="n">
        <v>0</v>
      </c>
      <c r="M11" s="37" t="n">
        <v>0</v>
      </c>
      <c r="N11" s="38" t="n">
        <v>1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69" t="n">
        <v>4</v>
      </c>
      <c r="E12" s="69" t="n">
        <v>13</v>
      </c>
      <c r="F12" s="34" t="n">
        <v>30.7692307692308</v>
      </c>
      <c r="G12" s="34" t="n">
        <v>30.7692307692308</v>
      </c>
      <c r="H12" s="30" t="n">
        <v>10</v>
      </c>
      <c r="I12" s="30" t="n">
        <v>14</v>
      </c>
      <c r="J12" s="34" t="n">
        <v>71.4285714285714</v>
      </c>
      <c r="K12" s="34" t="n">
        <v>71.4285714285714</v>
      </c>
      <c r="L12" s="56" t="n">
        <v>132.142857142857</v>
      </c>
      <c r="M12" s="37" t="n">
        <v>0</v>
      </c>
      <c r="N12" s="38" t="n">
        <v>1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69" t="n">
        <v>0</v>
      </c>
      <c r="E13" s="69" t="n">
        <v>0</v>
      </c>
      <c r="F13" s="34" t="n">
        <v>0</v>
      </c>
      <c r="G13" s="34" t="n">
        <v>0</v>
      </c>
      <c r="H13" s="30" t="n">
        <v>0</v>
      </c>
      <c r="I13" s="30" t="n">
        <v>0</v>
      </c>
      <c r="J13" s="34" t="n">
        <v>0</v>
      </c>
      <c r="K13" s="34" t="n">
        <v>0</v>
      </c>
      <c r="L13" s="56" t="n">
        <v>0</v>
      </c>
      <c r="M13" s="37" t="n">
        <v>0</v>
      </c>
      <c r="N13" s="38" t="n">
        <v>1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69" t="n">
        <v>0</v>
      </c>
      <c r="E14" s="69" t="n">
        <v>1</v>
      </c>
      <c r="F14" s="34" t="n">
        <v>0</v>
      </c>
      <c r="G14" s="34" t="n">
        <v>0</v>
      </c>
      <c r="H14" s="30" t="n">
        <v>2</v>
      </c>
      <c r="I14" s="30" t="n">
        <v>8</v>
      </c>
      <c r="J14" s="34" t="n">
        <v>25</v>
      </c>
      <c r="K14" s="34" t="n">
        <v>25</v>
      </c>
      <c r="L14" s="56" t="n">
        <v>100</v>
      </c>
      <c r="M14" s="37" t="n">
        <v>0</v>
      </c>
      <c r="N14" s="38" t="n">
        <v>1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69" t="n">
        <v>1</v>
      </c>
      <c r="E15" s="69" t="n">
        <v>1</v>
      </c>
      <c r="F15" s="34" t="n">
        <v>100</v>
      </c>
      <c r="G15" s="34" t="n">
        <v>100</v>
      </c>
      <c r="H15" s="30" t="n">
        <v>2</v>
      </c>
      <c r="I15" s="30" t="n">
        <v>3</v>
      </c>
      <c r="J15" s="34" t="n">
        <v>66.6666666666667</v>
      </c>
      <c r="K15" s="34" t="n">
        <v>66.6666666666667</v>
      </c>
      <c r="L15" s="56" t="n">
        <v>-33.3333333333333</v>
      </c>
      <c r="M15" s="37" t="n">
        <v>1</v>
      </c>
      <c r="N15" s="38" t="n">
        <v>1</v>
      </c>
      <c r="O15" s="38" t="n">
        <v>1</v>
      </c>
      <c r="P15" s="38" t="n">
        <v>0</v>
      </c>
      <c r="Q15" s="38" t="n">
        <v>0.5</v>
      </c>
      <c r="R15" s="38" t="n">
        <v>0</v>
      </c>
      <c r="S15" s="38" t="n">
        <v>1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69" t="n">
        <v>0</v>
      </c>
      <c r="E16" s="69" t="n">
        <v>0</v>
      </c>
      <c r="F16" s="34" t="n">
        <v>0</v>
      </c>
      <c r="G16" s="34" t="n">
        <v>0</v>
      </c>
      <c r="H16" s="30" t="n">
        <v>0</v>
      </c>
      <c r="I16" s="30" t="n">
        <v>0</v>
      </c>
      <c r="J16" s="34" t="n">
        <v>0</v>
      </c>
      <c r="K16" s="34" t="n">
        <v>0</v>
      </c>
      <c r="L16" s="56" t="n">
        <v>0</v>
      </c>
      <c r="M16" s="37" t="n">
        <v>0</v>
      </c>
      <c r="N16" s="38" t="n">
        <v>1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69" t="n">
        <v>0</v>
      </c>
      <c r="E17" s="69" t="n">
        <v>0</v>
      </c>
      <c r="F17" s="34" t="n">
        <v>0</v>
      </c>
      <c r="G17" s="34" t="n">
        <v>0</v>
      </c>
      <c r="H17" s="30" t="n">
        <v>0</v>
      </c>
      <c r="I17" s="30" t="n">
        <v>0</v>
      </c>
      <c r="J17" s="34" t="n">
        <v>0</v>
      </c>
      <c r="K17" s="34" t="n">
        <v>0</v>
      </c>
      <c r="L17" s="56" t="n">
        <v>0</v>
      </c>
      <c r="M17" s="37" t="n">
        <v>0</v>
      </c>
      <c r="N17" s="38" t="n">
        <v>1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69" t="n">
        <v>0</v>
      </c>
      <c r="E18" s="69" t="n">
        <v>0</v>
      </c>
      <c r="F18" s="34" t="n">
        <v>0</v>
      </c>
      <c r="G18" s="34" t="n">
        <v>0</v>
      </c>
      <c r="H18" s="30" t="n">
        <v>0</v>
      </c>
      <c r="I18" s="30" t="n">
        <v>0</v>
      </c>
      <c r="J18" s="34" t="n">
        <v>0</v>
      </c>
      <c r="K18" s="34" t="n">
        <v>0</v>
      </c>
      <c r="L18" s="56" t="n">
        <v>0</v>
      </c>
      <c r="M18" s="37" t="n">
        <v>0</v>
      </c>
      <c r="N18" s="38" t="n">
        <v>1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customFormat="false" ht="30" hidden="false" customHeight="false" outlineLevel="0" collapsed="false">
      <c r="A19" s="30" t="n">
        <v>9</v>
      </c>
      <c r="B19" s="54" t="n">
        <v>680032</v>
      </c>
      <c r="C19" s="55" t="s">
        <v>75</v>
      </c>
      <c r="D19" s="69" t="n">
        <v>0</v>
      </c>
      <c r="E19" s="69" t="n">
        <v>0</v>
      </c>
      <c r="F19" s="34" t="n">
        <v>0</v>
      </c>
      <c r="G19" s="34" t="n">
        <v>0</v>
      </c>
      <c r="H19" s="30" t="n">
        <v>0</v>
      </c>
      <c r="I19" s="30" t="n">
        <v>0</v>
      </c>
      <c r="J19" s="34" t="n">
        <v>0</v>
      </c>
      <c r="K19" s="34" t="n">
        <v>0</v>
      </c>
      <c r="L19" s="56" t="n">
        <v>0</v>
      </c>
      <c r="M19" s="37" t="n">
        <v>0</v>
      </c>
      <c r="N19" s="38" t="n">
        <v>1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customFormat="false" ht="15" hidden="false" customHeight="false" outlineLevel="0" collapsed="false">
      <c r="A20" s="30" t="n">
        <v>10</v>
      </c>
      <c r="B20" s="54" t="n">
        <v>680037</v>
      </c>
      <c r="C20" s="55" t="s">
        <v>38</v>
      </c>
      <c r="D20" s="69" t="n">
        <v>0</v>
      </c>
      <c r="E20" s="69" t="n">
        <v>0</v>
      </c>
      <c r="F20" s="34" t="n">
        <v>0</v>
      </c>
      <c r="G20" s="34" t="n">
        <v>0</v>
      </c>
      <c r="H20" s="30" t="n">
        <v>0</v>
      </c>
      <c r="I20" s="30" t="n">
        <v>0</v>
      </c>
      <c r="J20" s="34" t="n">
        <v>0</v>
      </c>
      <c r="K20" s="34" t="n">
        <v>0</v>
      </c>
      <c r="L20" s="56" t="n">
        <v>0</v>
      </c>
      <c r="M20" s="37" t="n">
        <v>0</v>
      </c>
      <c r="N20" s="38" t="n">
        <v>1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69" t="n">
        <v>0</v>
      </c>
      <c r="E21" s="69" t="n">
        <v>0</v>
      </c>
      <c r="F21" s="34" t="n">
        <v>0</v>
      </c>
      <c r="G21" s="34" t="n">
        <v>0</v>
      </c>
      <c r="H21" s="30" t="n">
        <v>0</v>
      </c>
      <c r="I21" s="30" t="n">
        <v>0</v>
      </c>
      <c r="J21" s="34" t="n">
        <v>0</v>
      </c>
      <c r="K21" s="34" t="n">
        <v>0</v>
      </c>
      <c r="L21" s="56" t="n">
        <v>0</v>
      </c>
      <c r="M21" s="37" t="n">
        <v>0</v>
      </c>
      <c r="N21" s="38" t="n">
        <v>1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69" t="n">
        <v>0</v>
      </c>
      <c r="E22" s="69" t="n">
        <v>0</v>
      </c>
      <c r="F22" s="34" t="n">
        <v>0</v>
      </c>
      <c r="G22" s="34" t="n">
        <v>0</v>
      </c>
      <c r="H22" s="30" t="n">
        <v>0</v>
      </c>
      <c r="I22" s="30" t="n">
        <v>0</v>
      </c>
      <c r="J22" s="34" t="n">
        <v>0</v>
      </c>
      <c r="K22" s="34" t="n">
        <v>0</v>
      </c>
      <c r="L22" s="56" t="n">
        <v>0</v>
      </c>
      <c r="M22" s="37" t="n">
        <v>0</v>
      </c>
      <c r="N22" s="38" t="n">
        <v>1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69" t="n">
        <v>7</v>
      </c>
      <c r="E23" s="69" t="n">
        <v>29</v>
      </c>
      <c r="F23" s="34" t="n">
        <v>24.1379310344828</v>
      </c>
      <c r="G23" s="34" t="n">
        <v>24.1379310344828</v>
      </c>
      <c r="H23" s="30" t="n">
        <v>4</v>
      </c>
      <c r="I23" s="30" t="n">
        <v>17</v>
      </c>
      <c r="J23" s="34" t="n">
        <v>23.5294117647059</v>
      </c>
      <c r="K23" s="34" t="n">
        <v>23.5294117647059</v>
      </c>
      <c r="L23" s="56" t="n">
        <v>-2.52100840336135</v>
      </c>
      <c r="M23" s="37" t="n">
        <v>0.5</v>
      </c>
      <c r="N23" s="38" t="n">
        <v>1</v>
      </c>
      <c r="O23" s="38" t="n">
        <v>0</v>
      </c>
      <c r="P23" s="38" t="n">
        <v>0</v>
      </c>
      <c r="Q23" s="38" t="n">
        <v>0.5</v>
      </c>
      <c r="R23" s="38" t="n">
        <v>0</v>
      </c>
      <c r="S23" s="38" t="n">
        <v>1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69" t="n">
        <v>11</v>
      </c>
      <c r="E24" s="69" t="n">
        <v>18</v>
      </c>
      <c r="F24" s="34" t="n">
        <v>61.1111111111111</v>
      </c>
      <c r="G24" s="34" t="n">
        <v>61.1111111111111</v>
      </c>
      <c r="H24" s="30" t="n">
        <v>0</v>
      </c>
      <c r="I24" s="30" t="n">
        <v>1</v>
      </c>
      <c r="J24" s="34" t="n">
        <v>0</v>
      </c>
      <c r="K24" s="34" t="n">
        <v>0</v>
      </c>
      <c r="L24" s="56" t="n">
        <v>-100</v>
      </c>
      <c r="M24" s="37" t="n">
        <v>1</v>
      </c>
      <c r="N24" s="38" t="n">
        <v>1</v>
      </c>
      <c r="O24" s="38" t="n">
        <v>1</v>
      </c>
      <c r="P24" s="38" t="n">
        <v>1</v>
      </c>
      <c r="Q24" s="38" t="n">
        <v>0.5</v>
      </c>
      <c r="R24" s="38" t="n">
        <v>1</v>
      </c>
      <c r="S24" s="38" t="n">
        <v>1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69" t="n">
        <v>0</v>
      </c>
      <c r="E25" s="69" t="n">
        <v>0</v>
      </c>
      <c r="F25" s="34" t="n">
        <v>0</v>
      </c>
      <c r="G25" s="34" t="n">
        <v>0</v>
      </c>
      <c r="H25" s="30" t="n">
        <v>0</v>
      </c>
      <c r="I25" s="30" t="n">
        <v>0</v>
      </c>
      <c r="J25" s="34" t="n">
        <v>0</v>
      </c>
      <c r="K25" s="34" t="n">
        <v>0</v>
      </c>
      <c r="L25" s="56" t="n">
        <v>0</v>
      </c>
      <c r="M25" s="37" t="n">
        <v>0</v>
      </c>
      <c r="N25" s="38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69" t="n">
        <v>1</v>
      </c>
      <c r="E26" s="69" t="n">
        <v>7</v>
      </c>
      <c r="F26" s="34" t="n">
        <v>14.2857142857143</v>
      </c>
      <c r="G26" s="34" t="n">
        <v>14.2857142857143</v>
      </c>
      <c r="H26" s="30" t="n">
        <v>0</v>
      </c>
      <c r="I26" s="30" t="n">
        <v>0</v>
      </c>
      <c r="J26" s="34" t="n">
        <v>0</v>
      </c>
      <c r="K26" s="34" t="n">
        <v>0</v>
      </c>
      <c r="L26" s="56" t="n">
        <v>-100</v>
      </c>
      <c r="M26" s="37" t="n">
        <v>1</v>
      </c>
      <c r="N26" s="38" t="n">
        <v>1</v>
      </c>
      <c r="O26" s="38" t="n">
        <v>1</v>
      </c>
      <c r="P26" s="38" t="n">
        <v>1</v>
      </c>
      <c r="Q26" s="38" t="n">
        <v>0.5</v>
      </c>
      <c r="R26" s="38" t="n">
        <v>1</v>
      </c>
      <c r="S26" s="38" t="n">
        <v>1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69" t="n">
        <v>0</v>
      </c>
      <c r="E27" s="69" t="n">
        <v>2</v>
      </c>
      <c r="F27" s="34" t="n">
        <v>0</v>
      </c>
      <c r="G27" s="34" t="n">
        <v>0</v>
      </c>
      <c r="H27" s="30" t="n">
        <v>0</v>
      </c>
      <c r="I27" s="30" t="n">
        <v>3</v>
      </c>
      <c r="J27" s="34" t="n">
        <v>0</v>
      </c>
      <c r="K27" s="34" t="n">
        <v>0</v>
      </c>
      <c r="L27" s="56" t="n">
        <v>0</v>
      </c>
      <c r="M27" s="37" t="n">
        <v>0</v>
      </c>
      <c r="N27" s="38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customFormat="false" ht="15" hidden="false" customHeight="false" outlineLevel="0" collapsed="false">
      <c r="A28" s="30" t="n">
        <v>18</v>
      </c>
      <c r="B28" s="54" t="n">
        <v>680057</v>
      </c>
      <c r="C28" s="55" t="s">
        <v>46</v>
      </c>
      <c r="D28" s="69" t="n">
        <v>0</v>
      </c>
      <c r="E28" s="69" t="n">
        <v>0</v>
      </c>
      <c r="F28" s="34" t="n">
        <v>0</v>
      </c>
      <c r="G28" s="34" t="n">
        <v>0</v>
      </c>
      <c r="H28" s="30" t="n">
        <v>0</v>
      </c>
      <c r="I28" s="30" t="n">
        <v>0</v>
      </c>
      <c r="J28" s="34" t="n">
        <v>0</v>
      </c>
      <c r="K28" s="34" t="n">
        <v>0</v>
      </c>
      <c r="L28" s="56" t="n">
        <v>0</v>
      </c>
      <c r="M28" s="37" t="n">
        <v>0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69" t="n">
        <v>0</v>
      </c>
      <c r="E29" s="69" t="n">
        <v>1</v>
      </c>
      <c r="F29" s="34" t="n">
        <v>0</v>
      </c>
      <c r="G29" s="34" t="n">
        <v>0</v>
      </c>
      <c r="H29" s="30" t="n">
        <v>0</v>
      </c>
      <c r="I29" s="30" t="n">
        <v>0</v>
      </c>
      <c r="J29" s="34" t="n">
        <v>0</v>
      </c>
      <c r="K29" s="34" t="n">
        <v>0</v>
      </c>
      <c r="L29" s="56" t="n">
        <v>0</v>
      </c>
      <c r="M29" s="37" t="n">
        <v>0</v>
      </c>
      <c r="N29" s="38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69" t="n">
        <v>0</v>
      </c>
      <c r="E30" s="69" t="n">
        <v>0</v>
      </c>
      <c r="F30" s="34" t="n">
        <v>0</v>
      </c>
      <c r="G30" s="34" t="n">
        <v>0</v>
      </c>
      <c r="H30" s="30" t="n">
        <v>0</v>
      </c>
      <c r="I30" s="30" t="n">
        <v>0</v>
      </c>
      <c r="J30" s="34" t="n">
        <v>0</v>
      </c>
      <c r="K30" s="34" t="n">
        <v>0</v>
      </c>
      <c r="L30" s="56" t="n">
        <v>0</v>
      </c>
      <c r="M30" s="37" t="n">
        <v>0</v>
      </c>
      <c r="N30" s="38" t="n">
        <v>1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69" t="n">
        <v>2</v>
      </c>
      <c r="E31" s="69" t="n">
        <v>4</v>
      </c>
      <c r="F31" s="34" t="n">
        <v>50</v>
      </c>
      <c r="G31" s="34" t="n">
        <v>50</v>
      </c>
      <c r="H31" s="30" t="n">
        <v>0</v>
      </c>
      <c r="I31" s="30" t="n">
        <v>8</v>
      </c>
      <c r="J31" s="34" t="n">
        <v>0</v>
      </c>
      <c r="K31" s="34" t="n">
        <v>0</v>
      </c>
      <c r="L31" s="56" t="n">
        <v>-100</v>
      </c>
      <c r="M31" s="37" t="n">
        <v>1</v>
      </c>
      <c r="N31" s="38" t="n">
        <v>1</v>
      </c>
      <c r="O31" s="38" t="n">
        <v>1</v>
      </c>
      <c r="P31" s="38" t="n">
        <v>1</v>
      </c>
      <c r="Q31" s="38" t="n">
        <v>0.5</v>
      </c>
      <c r="R31" s="38" t="n">
        <v>1</v>
      </c>
      <c r="S31" s="38" t="n">
        <v>1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55" t="s">
        <v>50</v>
      </c>
      <c r="D32" s="69" t="n">
        <v>0</v>
      </c>
      <c r="E32" s="69" t="n">
        <v>0</v>
      </c>
      <c r="F32" s="34" t="n">
        <v>0</v>
      </c>
      <c r="G32" s="34" t="n">
        <v>0</v>
      </c>
      <c r="H32" s="30" t="n">
        <v>0</v>
      </c>
      <c r="I32" s="30" t="n">
        <v>0</v>
      </c>
      <c r="J32" s="34" t="n">
        <v>0</v>
      </c>
      <c r="K32" s="34" t="n">
        <v>0</v>
      </c>
      <c r="L32" s="56" t="n">
        <v>0</v>
      </c>
      <c r="M32" s="37" t="n">
        <v>0</v>
      </c>
      <c r="N32" s="38" t="n">
        <v>1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customFormat="false" ht="30" hidden="false" customHeight="false" outlineLevel="0" collapsed="false">
      <c r="A33" s="30" t="n">
        <v>23</v>
      </c>
      <c r="B33" s="54" t="n">
        <v>680073</v>
      </c>
      <c r="C33" s="55" t="s">
        <v>51</v>
      </c>
      <c r="D33" s="69" t="n">
        <v>0</v>
      </c>
      <c r="E33" s="69" t="n">
        <v>0</v>
      </c>
      <c r="F33" s="34" t="n">
        <v>0</v>
      </c>
      <c r="G33" s="34" t="n">
        <v>0</v>
      </c>
      <c r="H33" s="30" t="n">
        <v>1</v>
      </c>
      <c r="I33" s="30" t="n">
        <v>2</v>
      </c>
      <c r="J33" s="34" t="n">
        <v>50</v>
      </c>
      <c r="K33" s="34" t="n">
        <v>50</v>
      </c>
      <c r="L33" s="56" t="n">
        <v>100</v>
      </c>
      <c r="M33" s="37" t="n">
        <v>0</v>
      </c>
      <c r="N33" s="38" t="n">
        <v>1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69" t="n">
        <v>0</v>
      </c>
      <c r="E34" s="69" t="n">
        <v>0</v>
      </c>
      <c r="F34" s="34" t="n">
        <v>0</v>
      </c>
      <c r="G34" s="34" t="n">
        <v>0</v>
      </c>
      <c r="H34" s="30" t="n">
        <v>0</v>
      </c>
      <c r="I34" s="30" t="n">
        <v>2</v>
      </c>
      <c r="J34" s="34" t="n">
        <v>0</v>
      </c>
      <c r="K34" s="34" t="n">
        <v>0</v>
      </c>
      <c r="L34" s="56" t="n">
        <v>0</v>
      </c>
      <c r="M34" s="37" t="n">
        <v>0</v>
      </c>
      <c r="N34" s="38" t="n">
        <v>1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customFormat="false" ht="30" hidden="false" customHeight="false" outlineLevel="0" collapsed="false">
      <c r="A35" s="30" t="n">
        <v>25</v>
      </c>
      <c r="B35" s="54" t="n">
        <v>680079</v>
      </c>
      <c r="C35" s="55" t="s">
        <v>53</v>
      </c>
      <c r="D35" s="69" t="n">
        <v>0</v>
      </c>
      <c r="E35" s="69" t="n">
        <v>0</v>
      </c>
      <c r="F35" s="34" t="n">
        <v>0</v>
      </c>
      <c r="G35" s="34" t="n">
        <v>0</v>
      </c>
      <c r="H35" s="30" t="n">
        <v>0</v>
      </c>
      <c r="I35" s="30" t="n">
        <v>0</v>
      </c>
      <c r="J35" s="34" t="n">
        <v>0</v>
      </c>
      <c r="K35" s="34" t="n">
        <v>0</v>
      </c>
      <c r="L35" s="56" t="n">
        <v>0</v>
      </c>
      <c r="M35" s="37" t="n">
        <v>0</v>
      </c>
      <c r="N35" s="38" t="n">
        <v>1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69" t="n">
        <v>2</v>
      </c>
      <c r="E36" s="69" t="n">
        <v>2</v>
      </c>
      <c r="F36" s="34" t="n">
        <v>100</v>
      </c>
      <c r="G36" s="34" t="n">
        <v>100</v>
      </c>
      <c r="H36" s="30" t="n">
        <v>1</v>
      </c>
      <c r="I36" s="30" t="n">
        <v>4</v>
      </c>
      <c r="J36" s="34" t="n">
        <v>25</v>
      </c>
      <c r="K36" s="34" t="n">
        <v>25</v>
      </c>
      <c r="L36" s="56" t="n">
        <v>-75</v>
      </c>
      <c r="M36" s="37" t="n">
        <v>1</v>
      </c>
      <c r="N36" s="38" t="n">
        <v>1</v>
      </c>
      <c r="O36" s="38" t="n">
        <v>1</v>
      </c>
      <c r="P36" s="38" t="n">
        <v>0</v>
      </c>
      <c r="Q36" s="38" t="n">
        <v>0.5</v>
      </c>
      <c r="R36" s="38" t="n">
        <v>0</v>
      </c>
      <c r="S36" s="38" t="n">
        <v>1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69" t="n">
        <v>1</v>
      </c>
      <c r="E37" s="69" t="n">
        <v>7</v>
      </c>
      <c r="F37" s="34" t="n">
        <v>14.2857142857143</v>
      </c>
      <c r="G37" s="34" t="n">
        <v>14.2857142857143</v>
      </c>
      <c r="H37" s="30" t="n">
        <v>2</v>
      </c>
      <c r="I37" s="30" t="n">
        <v>12</v>
      </c>
      <c r="J37" s="34" t="n">
        <v>16.6666666666667</v>
      </c>
      <c r="K37" s="34" t="n">
        <v>16.6666666666667</v>
      </c>
      <c r="L37" s="56" t="n">
        <v>16.6666666666667</v>
      </c>
      <c r="M37" s="37" t="n">
        <v>0</v>
      </c>
      <c r="N37" s="38" t="n">
        <v>1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69" t="n">
        <v>0</v>
      </c>
      <c r="E38" s="69" t="n">
        <v>0</v>
      </c>
      <c r="F38" s="34" t="n">
        <v>0</v>
      </c>
      <c r="G38" s="34" t="n">
        <v>0</v>
      </c>
      <c r="H38" s="30" t="n">
        <v>1</v>
      </c>
      <c r="I38" s="30" t="n">
        <v>3</v>
      </c>
      <c r="J38" s="34" t="n">
        <v>33.3333333333333</v>
      </c>
      <c r="K38" s="34" t="n">
        <v>33.3333333333333</v>
      </c>
      <c r="L38" s="56" t="n">
        <v>100</v>
      </c>
      <c r="M38" s="37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69" t="n">
        <v>1</v>
      </c>
      <c r="E39" s="69" t="n">
        <v>2</v>
      </c>
      <c r="F39" s="34" t="n">
        <v>50</v>
      </c>
      <c r="G39" s="34" t="n">
        <v>50</v>
      </c>
      <c r="H39" s="30" t="n">
        <v>0</v>
      </c>
      <c r="I39" s="30" t="n">
        <v>0</v>
      </c>
      <c r="J39" s="34" t="n">
        <v>0</v>
      </c>
      <c r="K39" s="34" t="n">
        <v>0</v>
      </c>
      <c r="L39" s="56" t="n">
        <v>-100</v>
      </c>
      <c r="M39" s="37" t="n">
        <v>1</v>
      </c>
      <c r="N39" s="38" t="n">
        <v>1</v>
      </c>
      <c r="O39" s="38" t="n">
        <v>1</v>
      </c>
      <c r="P39" s="38" t="n">
        <v>1</v>
      </c>
      <c r="Q39" s="38" t="n">
        <v>0.5</v>
      </c>
      <c r="R39" s="38" t="n">
        <v>1</v>
      </c>
      <c r="S39" s="38" t="n">
        <v>1</v>
      </c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69" t="n">
        <v>0</v>
      </c>
      <c r="E40" s="69" t="n">
        <v>0</v>
      </c>
      <c r="F40" s="34" t="n">
        <v>0</v>
      </c>
      <c r="G40" s="34" t="n">
        <v>0</v>
      </c>
      <c r="H40" s="30" t="n">
        <v>0</v>
      </c>
      <c r="I40" s="30" t="n">
        <v>0</v>
      </c>
      <c r="J40" s="34" t="n">
        <v>0</v>
      </c>
      <c r="K40" s="34" t="n">
        <v>0</v>
      </c>
      <c r="L40" s="56" t="n">
        <v>0</v>
      </c>
      <c r="M40" s="37" t="n">
        <v>0</v>
      </c>
      <c r="N40" s="38" t="n">
        <v>1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60" customFormat="true" ht="15" hidden="false" customHeight="false" outlineLevel="0" collapsed="false">
      <c r="A41" s="15"/>
      <c r="B41" s="57"/>
      <c r="C41" s="58" t="s">
        <v>100</v>
      </c>
      <c r="D41" s="65" t="n">
        <v>30</v>
      </c>
      <c r="E41" s="65" t="n">
        <v>87</v>
      </c>
      <c r="F41" s="34" t="n">
        <v>34.4827586206897</v>
      </c>
      <c r="G41" s="34" t="n">
        <v>34.4827586206897</v>
      </c>
      <c r="H41" s="65" t="n">
        <v>23</v>
      </c>
      <c r="I41" s="65" t="n">
        <v>77</v>
      </c>
      <c r="J41" s="34" t="n">
        <v>29.8701298701299</v>
      </c>
      <c r="K41" s="34" t="n">
        <v>29.8701298701299</v>
      </c>
      <c r="L41" s="56" t="n">
        <v>-13.3766233766234</v>
      </c>
      <c r="M41" s="37" t="n">
        <v>6.5</v>
      </c>
      <c r="N41" s="37" t="n">
        <v>30</v>
      </c>
      <c r="O41" s="37" t="n">
        <v>6</v>
      </c>
      <c r="P41" s="37" t="n">
        <v>4</v>
      </c>
      <c r="Q41" s="37" t="n">
        <v>3.5</v>
      </c>
      <c r="R41" s="37" t="n">
        <v>4</v>
      </c>
      <c r="S41" s="37" t="n">
        <v>7</v>
      </c>
    </row>
  </sheetData>
  <mergeCells count="26">
    <mergeCell ref="M1:U1"/>
    <mergeCell ref="M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9722222222222" right="0.290277777777778" top="0.747916666666667" bottom="0.2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H11" activeCellId="0" sqref="H11:I41"/>
    </sheetView>
  </sheetViews>
  <sheetFormatPr defaultColWidth="9.13671875" defaultRowHeight="15" zeroHeight="false" outlineLevelRow="0" outlineLevelCol="1"/>
  <cols>
    <col collapsed="false" customWidth="true" hidden="false" outlineLevel="0" max="1" min="1" style="45" width="4.56"/>
    <col collapsed="false" customWidth="true" hidden="false" outlineLevel="0" max="2" min="2" style="45" width="8.85"/>
    <col collapsed="false" customWidth="true" hidden="false" outlineLevel="0" max="3" min="3" style="45" width="30.7"/>
    <col collapsed="false" customWidth="true" hidden="true" outlineLevel="0" max="4" min="4" style="45" width="22.14"/>
    <col collapsed="false" customWidth="true" hidden="true" outlineLevel="1" max="5" min="5" style="45" width="22.14"/>
    <col collapsed="false" customWidth="true" hidden="true" outlineLevel="1" max="6" min="6" style="46" width="22.14"/>
    <col collapsed="false" customWidth="true" hidden="false" outlineLevel="0" max="7" min="7" style="46" width="11.13"/>
    <col collapsed="false" customWidth="true" hidden="false" outlineLevel="0" max="8" min="8" style="45" width="17.56"/>
    <col collapsed="false" customWidth="true" hidden="false" outlineLevel="1" max="9" min="9" style="45" width="16.56"/>
    <col collapsed="false" customWidth="true" hidden="false" outlineLevel="1" max="10" min="10" style="46" width="29.56"/>
    <col collapsed="false" customWidth="true" hidden="false" outlineLevel="0" max="11" min="11" style="46" width="11.85"/>
    <col collapsed="false" customWidth="true" hidden="false" outlineLevel="0" max="12" min="12" style="45" width="11.7"/>
    <col collapsed="false" customWidth="true" hidden="false" outlineLevel="0" max="13" min="13" style="45" width="11.13"/>
    <col collapsed="false" customWidth="true" hidden="false" outlineLevel="0" max="14" min="14" style="45" width="10.85"/>
    <col collapsed="false" customWidth="true" hidden="false" outlineLevel="0" max="17" min="15" style="45" width="10.71"/>
    <col collapsed="false" customWidth="true" hidden="false" outlineLevel="0" max="19" min="18" style="45" width="9.7"/>
    <col collapsed="false" customWidth="true" hidden="false" outlineLevel="0" max="20" min="20" style="45" width="7.7"/>
    <col collapsed="false" customWidth="false" hidden="false" outlineLevel="0" max="257" min="21" style="45" width="9.14"/>
  </cols>
  <sheetData>
    <row r="1" customFormat="false" ht="15.75" hidden="false" customHeight="false" outlineLevel="0" collapsed="false">
      <c r="A1" s="48"/>
      <c r="B1" s="48"/>
      <c r="C1" s="48"/>
      <c r="D1" s="48"/>
      <c r="N1" s="78" t="s">
        <v>60</v>
      </c>
      <c r="O1" s="78"/>
      <c r="P1" s="78"/>
      <c r="Q1" s="78"/>
      <c r="R1" s="78"/>
      <c r="S1" s="78"/>
      <c r="T1" s="78"/>
      <c r="U1" s="78"/>
      <c r="V1" s="78"/>
    </row>
    <row r="2" customFormat="false" ht="48.75" hidden="false" customHeight="true" outlineLevel="0" collapsed="false">
      <c r="A2" s="48"/>
      <c r="B2" s="48"/>
      <c r="C2" s="48"/>
      <c r="D2" s="48"/>
      <c r="N2" s="79" t="s">
        <v>1</v>
      </c>
      <c r="O2" s="79"/>
      <c r="P2" s="79"/>
      <c r="Q2" s="79"/>
      <c r="R2" s="79"/>
      <c r="S2" s="79"/>
      <c r="T2" s="80"/>
      <c r="U2" s="80"/>
      <c r="V2" s="80"/>
    </row>
    <row r="3" s="1" customFormat="true" ht="20.1" hidden="false" customHeight="true" outlineLevel="0" collapsed="false">
      <c r="A3" s="49" t="str">
        <f aca="false">'показатель 1'!A3:W3</f>
        <v>Сведения об использовании показателей результативности деятельности медицинских организаций за 12 месяцев 2023 г.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0"/>
    </row>
    <row r="4" customFormat="false" ht="37.5" hidden="false" customHeight="true" outlineLevel="0" collapsed="false">
      <c r="A4" s="62" t="s">
        <v>11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  <c r="Q4" s="63"/>
      <c r="R4" s="63"/>
      <c r="S4" s="63"/>
      <c r="T4" s="71"/>
    </row>
    <row r="5" customFormat="false" ht="2.25" hidden="false" customHeight="true" outlineLevel="0" collapsed="false"/>
    <row r="6" customFormat="false" ht="16.5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/>
      <c r="F6" s="16"/>
      <c r="G6" s="15" t="s">
        <v>86</v>
      </c>
      <c r="H6" s="16" t="s">
        <v>8</v>
      </c>
      <c r="I6" s="16"/>
      <c r="J6" s="16"/>
      <c r="K6" s="15" t="s">
        <v>87</v>
      </c>
      <c r="L6" s="16" t="s">
        <v>9</v>
      </c>
      <c r="M6" s="16"/>
      <c r="N6" s="16"/>
      <c r="O6" s="16"/>
      <c r="P6" s="16"/>
      <c r="Q6" s="16"/>
      <c r="R6" s="16"/>
      <c r="S6" s="16"/>
    </row>
    <row r="7" customFormat="false" ht="16.5" hidden="false" customHeight="true" outlineLevel="0" collapsed="false">
      <c r="A7" s="15"/>
      <c r="B7" s="15"/>
      <c r="C7" s="15"/>
      <c r="D7" s="15" t="s">
        <v>111</v>
      </c>
      <c r="E7" s="15" t="s">
        <v>112</v>
      </c>
      <c r="F7" s="20" t="s">
        <v>110</v>
      </c>
      <c r="G7" s="15"/>
      <c r="H7" s="15" t="s">
        <v>113</v>
      </c>
      <c r="I7" s="15" t="s">
        <v>112</v>
      </c>
      <c r="J7" s="20" t="s">
        <v>110</v>
      </c>
      <c r="K7" s="15"/>
      <c r="L7" s="15" t="s">
        <v>114</v>
      </c>
      <c r="M7" s="15" t="s">
        <v>17</v>
      </c>
      <c r="N7" s="23" t="s">
        <v>18</v>
      </c>
      <c r="O7" s="24" t="s">
        <v>115</v>
      </c>
      <c r="P7" s="15" t="s">
        <v>92</v>
      </c>
      <c r="Q7" s="15" t="s">
        <v>21</v>
      </c>
      <c r="R7" s="15" t="s">
        <v>22</v>
      </c>
      <c r="S7" s="15" t="s">
        <v>2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20"/>
      <c r="G8" s="15"/>
      <c r="H8" s="15"/>
      <c r="I8" s="15"/>
      <c r="J8" s="20"/>
      <c r="K8" s="15"/>
      <c r="L8" s="15"/>
      <c r="M8" s="15"/>
      <c r="N8" s="23"/>
      <c r="O8" s="24"/>
      <c r="P8" s="15"/>
      <c r="Q8" s="15"/>
      <c r="R8" s="15"/>
      <c r="S8" s="15"/>
    </row>
    <row r="9" customFormat="false" ht="76.5" hidden="false" customHeight="true" outlineLevel="0" collapsed="false">
      <c r="A9" s="15"/>
      <c r="B9" s="15"/>
      <c r="C9" s="15"/>
      <c r="D9" s="15"/>
      <c r="E9" s="15"/>
      <c r="F9" s="20"/>
      <c r="G9" s="15"/>
      <c r="H9" s="15"/>
      <c r="I9" s="15"/>
      <c r="J9" s="20"/>
      <c r="K9" s="15"/>
      <c r="L9" s="15"/>
      <c r="M9" s="15"/>
      <c r="N9" s="23"/>
      <c r="O9" s="24"/>
      <c r="P9" s="15"/>
      <c r="Q9" s="15"/>
      <c r="R9" s="15"/>
      <c r="S9" s="15"/>
    </row>
    <row r="10" customFormat="false" ht="16.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4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9</v>
      </c>
      <c r="M10" s="29" t="n">
        <v>10</v>
      </c>
      <c r="N10" s="29" t="n">
        <v>11</v>
      </c>
      <c r="O10" s="29" t="n">
        <v>12</v>
      </c>
      <c r="P10" s="29" t="n">
        <v>13</v>
      </c>
      <c r="Q10" s="29" t="n">
        <v>14</v>
      </c>
      <c r="R10" s="29" t="n">
        <v>15</v>
      </c>
      <c r="S10" s="29" t="n">
        <v>16</v>
      </c>
    </row>
    <row r="11" customFormat="false" ht="15" hidden="false" customHeight="false" outlineLevel="0" collapsed="false">
      <c r="A11" s="30" t="n">
        <v>1</v>
      </c>
      <c r="B11" s="54" t="n">
        <v>680001</v>
      </c>
      <c r="C11" s="55" t="s">
        <v>29</v>
      </c>
      <c r="D11" s="30" t="n">
        <v>57</v>
      </c>
      <c r="E11" s="30" t="n">
        <v>85</v>
      </c>
      <c r="F11" s="34" t="n">
        <f aca="false">D11/E11</f>
        <v>0.670588235294118</v>
      </c>
      <c r="G11" s="34" t="n">
        <v>0.6</v>
      </c>
      <c r="H11" s="33" t="n">
        <v>67</v>
      </c>
      <c r="I11" s="33" t="n">
        <v>91</v>
      </c>
      <c r="J11" s="34" t="n">
        <v>0.736263736263736</v>
      </c>
      <c r="K11" s="34" t="n">
        <v>0.736263736263736</v>
      </c>
      <c r="L11" s="75" t="n">
        <v>122.710622710623</v>
      </c>
      <c r="M11" s="37" t="n">
        <v>1</v>
      </c>
      <c r="N11" s="38" t="n">
        <v>1</v>
      </c>
      <c r="O11" s="38" t="n">
        <v>1</v>
      </c>
      <c r="P11" s="38" t="s">
        <v>93</v>
      </c>
      <c r="Q11" s="38" t="n">
        <v>0.5</v>
      </c>
      <c r="R11" s="75" t="s">
        <v>93</v>
      </c>
      <c r="S11" s="38" t="n">
        <v>1</v>
      </c>
    </row>
    <row r="12" customFormat="false" ht="15" hidden="false" customHeight="false" outlineLevel="0" collapsed="false">
      <c r="A12" s="30" t="n">
        <v>2</v>
      </c>
      <c r="B12" s="54" t="n">
        <v>680007</v>
      </c>
      <c r="C12" s="55" t="s">
        <v>30</v>
      </c>
      <c r="D12" s="30" t="n">
        <v>55</v>
      </c>
      <c r="E12" s="30" t="n">
        <v>175</v>
      </c>
      <c r="F12" s="34" t="n">
        <f aca="false">D12/E12</f>
        <v>0.314285714285714</v>
      </c>
      <c r="G12" s="34" t="n">
        <v>0.6</v>
      </c>
      <c r="H12" s="33" t="n">
        <v>107</v>
      </c>
      <c r="I12" s="33" t="n">
        <v>228</v>
      </c>
      <c r="J12" s="34" t="n">
        <v>0.469298245614035</v>
      </c>
      <c r="K12" s="34" t="n">
        <v>0.469298245614035</v>
      </c>
      <c r="L12" s="75" t="n">
        <v>78.2163742690059</v>
      </c>
      <c r="M12" s="37" t="n">
        <v>0</v>
      </c>
      <c r="N12" s="38" t="n">
        <v>1</v>
      </c>
      <c r="O12" s="38" t="n">
        <v>0</v>
      </c>
      <c r="P12" s="38" t="s">
        <v>93</v>
      </c>
      <c r="Q12" s="38" t="n">
        <v>0</v>
      </c>
      <c r="R12" s="75" t="s">
        <v>93</v>
      </c>
      <c r="S12" s="38" t="n">
        <v>0</v>
      </c>
    </row>
    <row r="13" customFormat="false" ht="15" hidden="false" customHeight="false" outlineLevel="0" collapsed="false">
      <c r="A13" s="30" t="n">
        <v>3</v>
      </c>
      <c r="B13" s="54" t="n">
        <v>680011</v>
      </c>
      <c r="C13" s="55" t="s">
        <v>31</v>
      </c>
      <c r="D13" s="30" t="n">
        <v>155</v>
      </c>
      <c r="E13" s="30" t="n">
        <v>200</v>
      </c>
      <c r="F13" s="34" t="n">
        <f aca="false">D13/E13</f>
        <v>0.775</v>
      </c>
      <c r="G13" s="34" t="n">
        <v>0.6</v>
      </c>
      <c r="H13" s="33" t="n">
        <v>126</v>
      </c>
      <c r="I13" s="33" t="n">
        <v>199</v>
      </c>
      <c r="J13" s="34" t="n">
        <v>0.633165829145729</v>
      </c>
      <c r="K13" s="34" t="n">
        <v>0.633165829145729</v>
      </c>
      <c r="L13" s="75" t="n">
        <v>105.527638190955</v>
      </c>
      <c r="M13" s="37" t="n">
        <v>1</v>
      </c>
      <c r="N13" s="38" t="n">
        <v>1</v>
      </c>
      <c r="O13" s="38" t="n">
        <v>1</v>
      </c>
      <c r="P13" s="38" t="s">
        <v>93</v>
      </c>
      <c r="Q13" s="38" t="n">
        <v>0</v>
      </c>
      <c r="R13" s="75" t="s">
        <v>93</v>
      </c>
      <c r="S13" s="38" t="n">
        <v>0</v>
      </c>
    </row>
    <row r="14" customFormat="false" ht="15" hidden="false" customHeight="false" outlineLevel="0" collapsed="false">
      <c r="A14" s="30" t="n">
        <v>4</v>
      </c>
      <c r="B14" s="54" t="n">
        <v>680013</v>
      </c>
      <c r="C14" s="55" t="s">
        <v>32</v>
      </c>
      <c r="D14" s="30" t="n">
        <v>603</v>
      </c>
      <c r="E14" s="30" t="n">
        <v>878</v>
      </c>
      <c r="F14" s="34" t="n">
        <f aca="false">D14/E14</f>
        <v>0.686788154897494</v>
      </c>
      <c r="G14" s="34" t="n">
        <v>0.6</v>
      </c>
      <c r="H14" s="33" t="n">
        <v>731</v>
      </c>
      <c r="I14" s="33" t="n">
        <v>847</v>
      </c>
      <c r="J14" s="34" t="n">
        <v>0.863046044864227</v>
      </c>
      <c r="K14" s="34" t="n">
        <v>0.863046044864227</v>
      </c>
      <c r="L14" s="75" t="n">
        <v>143.841007477371</v>
      </c>
      <c r="M14" s="37" t="n">
        <v>1</v>
      </c>
      <c r="N14" s="38" t="n">
        <v>1</v>
      </c>
      <c r="O14" s="38" t="n">
        <v>1</v>
      </c>
      <c r="P14" s="38" t="s">
        <v>93</v>
      </c>
      <c r="Q14" s="38" t="n">
        <v>0.5</v>
      </c>
      <c r="R14" s="75" t="s">
        <v>93</v>
      </c>
      <c r="S14" s="38" t="n">
        <v>1</v>
      </c>
    </row>
    <row r="15" customFormat="false" ht="15" hidden="false" customHeight="false" outlineLevel="0" collapsed="false">
      <c r="A15" s="30" t="n">
        <v>5</v>
      </c>
      <c r="B15" s="54" t="n">
        <v>680015</v>
      </c>
      <c r="C15" s="55" t="s">
        <v>33</v>
      </c>
      <c r="D15" s="30" t="n">
        <v>100</v>
      </c>
      <c r="E15" s="30" t="n">
        <v>218</v>
      </c>
      <c r="F15" s="34" t="n">
        <f aca="false">D15/E15</f>
        <v>0.458715596330275</v>
      </c>
      <c r="G15" s="34" t="n">
        <v>0.6</v>
      </c>
      <c r="H15" s="33" t="n">
        <v>142</v>
      </c>
      <c r="I15" s="33" t="n">
        <v>269</v>
      </c>
      <c r="J15" s="34" t="n">
        <v>0.527881040892193</v>
      </c>
      <c r="K15" s="34" t="n">
        <v>0.527881040892193</v>
      </c>
      <c r="L15" s="75" t="n">
        <v>87.9801734820322</v>
      </c>
      <c r="M15" s="37" t="n">
        <v>0</v>
      </c>
      <c r="N15" s="38" t="n">
        <v>1</v>
      </c>
      <c r="O15" s="38" t="n">
        <v>0</v>
      </c>
      <c r="P15" s="38" t="s">
        <v>93</v>
      </c>
      <c r="Q15" s="38" t="n">
        <v>0</v>
      </c>
      <c r="R15" s="75" t="s">
        <v>93</v>
      </c>
      <c r="S15" s="38" t="n">
        <v>0</v>
      </c>
    </row>
    <row r="16" customFormat="false" ht="15" hidden="false" customHeight="false" outlineLevel="0" collapsed="false">
      <c r="A16" s="30" t="n">
        <v>6</v>
      </c>
      <c r="B16" s="54" t="n">
        <v>680017</v>
      </c>
      <c r="C16" s="55" t="s">
        <v>34</v>
      </c>
      <c r="D16" s="30" t="n">
        <v>110</v>
      </c>
      <c r="E16" s="30" t="n">
        <v>217</v>
      </c>
      <c r="F16" s="34" t="n">
        <f aca="false">D16/E16</f>
        <v>0.506912442396313</v>
      </c>
      <c r="G16" s="34" t="n">
        <v>0.6</v>
      </c>
      <c r="H16" s="33" t="n">
        <v>310</v>
      </c>
      <c r="I16" s="33" t="n">
        <v>446</v>
      </c>
      <c r="J16" s="34" t="n">
        <v>0.695067264573991</v>
      </c>
      <c r="K16" s="34" t="n">
        <v>0.695067264573991</v>
      </c>
      <c r="L16" s="75" t="n">
        <v>115.844544095665</v>
      </c>
      <c r="M16" s="37" t="n">
        <v>1</v>
      </c>
      <c r="N16" s="38" t="n">
        <v>1</v>
      </c>
      <c r="O16" s="38" t="n">
        <v>1</v>
      </c>
      <c r="P16" s="38" t="s">
        <v>93</v>
      </c>
      <c r="Q16" s="38" t="n">
        <v>0.5</v>
      </c>
      <c r="R16" s="75" t="s">
        <v>93</v>
      </c>
      <c r="S16" s="38" t="n">
        <v>1</v>
      </c>
    </row>
    <row r="17" customFormat="false" ht="15" hidden="false" customHeight="false" outlineLevel="0" collapsed="false">
      <c r="A17" s="30" t="n">
        <v>7</v>
      </c>
      <c r="B17" s="54" t="n">
        <v>680019</v>
      </c>
      <c r="C17" s="55" t="s">
        <v>35</v>
      </c>
      <c r="D17" s="30" t="n">
        <v>65</v>
      </c>
      <c r="E17" s="30" t="n">
        <v>92</v>
      </c>
      <c r="F17" s="34" t="n">
        <f aca="false">D17/E17</f>
        <v>0.706521739130435</v>
      </c>
      <c r="G17" s="34" t="n">
        <v>0.6</v>
      </c>
      <c r="H17" s="33" t="n">
        <v>78</v>
      </c>
      <c r="I17" s="33" t="n">
        <v>85</v>
      </c>
      <c r="J17" s="34" t="n">
        <v>0.917647058823529</v>
      </c>
      <c r="K17" s="34" t="n">
        <v>0.917647058823529</v>
      </c>
      <c r="L17" s="75" t="n">
        <v>152.941176470588</v>
      </c>
      <c r="M17" s="37" t="n">
        <v>1</v>
      </c>
      <c r="N17" s="38" t="n">
        <v>1</v>
      </c>
      <c r="O17" s="38" t="n">
        <v>1</v>
      </c>
      <c r="P17" s="38" t="s">
        <v>93</v>
      </c>
      <c r="Q17" s="38" t="n">
        <v>0.5</v>
      </c>
      <c r="R17" s="75" t="s">
        <v>93</v>
      </c>
      <c r="S17" s="38" t="n">
        <v>1</v>
      </c>
    </row>
    <row r="18" customFormat="false" ht="15" hidden="false" customHeight="false" outlineLevel="0" collapsed="false">
      <c r="A18" s="30" t="n">
        <v>8</v>
      </c>
      <c r="B18" s="54" t="n">
        <v>680020</v>
      </c>
      <c r="C18" s="55" t="s">
        <v>36</v>
      </c>
      <c r="D18" s="30" t="n">
        <v>371</v>
      </c>
      <c r="E18" s="30" t="n">
        <v>654</v>
      </c>
      <c r="F18" s="34" t="n">
        <f aca="false">D18/E18</f>
        <v>0.567278287461774</v>
      </c>
      <c r="G18" s="34" t="n">
        <v>0.6</v>
      </c>
      <c r="H18" s="33" t="n">
        <v>647</v>
      </c>
      <c r="I18" s="33" t="n">
        <v>974</v>
      </c>
      <c r="J18" s="34" t="n">
        <v>0.664271047227926</v>
      </c>
      <c r="K18" s="34" t="n">
        <v>0.664271047227926</v>
      </c>
      <c r="L18" s="75" t="n">
        <v>110.711841204654</v>
      </c>
      <c r="M18" s="37" t="n">
        <v>1</v>
      </c>
      <c r="N18" s="38" t="n">
        <v>1</v>
      </c>
      <c r="O18" s="38" t="n">
        <v>1</v>
      </c>
      <c r="P18" s="38" t="s">
        <v>93</v>
      </c>
      <c r="Q18" s="38" t="n">
        <v>0</v>
      </c>
      <c r="R18" s="75" t="s">
        <v>93</v>
      </c>
      <c r="S18" s="38" t="n">
        <v>0</v>
      </c>
    </row>
    <row r="19" customFormat="false" ht="30" hidden="false" customHeight="false" outlineLevel="0" collapsed="false">
      <c r="A19" s="30" t="n">
        <v>9</v>
      </c>
      <c r="B19" s="54" t="n">
        <v>680032</v>
      </c>
      <c r="C19" s="55" t="s">
        <v>75</v>
      </c>
      <c r="D19" s="30" t="n">
        <v>57</v>
      </c>
      <c r="E19" s="30" t="n">
        <v>69</v>
      </c>
      <c r="F19" s="34" t="n">
        <f aca="false">D19/E19</f>
        <v>0.826086956521739</v>
      </c>
      <c r="G19" s="34" t="n">
        <v>0.6</v>
      </c>
      <c r="H19" s="33" t="n">
        <v>46</v>
      </c>
      <c r="I19" s="33" t="n">
        <v>54</v>
      </c>
      <c r="J19" s="34" t="n">
        <v>0.851851851851852</v>
      </c>
      <c r="K19" s="34" t="n">
        <v>0.851851851851852</v>
      </c>
      <c r="L19" s="75" t="n">
        <v>141.975308641975</v>
      </c>
      <c r="M19" s="37" t="n">
        <v>1</v>
      </c>
      <c r="N19" s="38" t="n">
        <v>1</v>
      </c>
      <c r="O19" s="38" t="n">
        <v>1</v>
      </c>
      <c r="P19" s="38" t="s">
        <v>93</v>
      </c>
      <c r="Q19" s="38" t="n">
        <v>0.5</v>
      </c>
      <c r="R19" s="75" t="s">
        <v>93</v>
      </c>
      <c r="S19" s="38" t="n">
        <v>1</v>
      </c>
    </row>
    <row r="20" customFormat="false" ht="15" hidden="false" customHeight="false" outlineLevel="0" collapsed="false">
      <c r="A20" s="30" t="n">
        <v>10</v>
      </c>
      <c r="B20" s="54" t="n">
        <v>680037</v>
      </c>
      <c r="C20" s="55" t="s">
        <v>38</v>
      </c>
      <c r="D20" s="30" t="n">
        <v>273</v>
      </c>
      <c r="E20" s="30" t="n">
        <v>293</v>
      </c>
      <c r="F20" s="34" t="n">
        <f aca="false">D20/E20</f>
        <v>0.931740614334471</v>
      </c>
      <c r="G20" s="34" t="n">
        <v>0.6</v>
      </c>
      <c r="H20" s="33" t="n">
        <v>468</v>
      </c>
      <c r="I20" s="33" t="n">
        <v>496</v>
      </c>
      <c r="J20" s="34" t="n">
        <v>0.943548387096774</v>
      </c>
      <c r="K20" s="34" t="n">
        <v>0.943548387096774</v>
      </c>
      <c r="L20" s="75" t="n">
        <v>157.258064516129</v>
      </c>
      <c r="M20" s="37" t="n">
        <v>1</v>
      </c>
      <c r="N20" s="38" t="n">
        <v>1</v>
      </c>
      <c r="O20" s="38" t="n">
        <v>1</v>
      </c>
      <c r="P20" s="38" t="s">
        <v>93</v>
      </c>
      <c r="Q20" s="38" t="n">
        <v>0.5</v>
      </c>
      <c r="R20" s="75" t="s">
        <v>93</v>
      </c>
      <c r="S20" s="38" t="n">
        <v>1</v>
      </c>
    </row>
    <row r="21" customFormat="false" ht="15" hidden="false" customHeight="false" outlineLevel="0" collapsed="false">
      <c r="A21" s="30" t="n">
        <v>11</v>
      </c>
      <c r="B21" s="54" t="n">
        <v>680038</v>
      </c>
      <c r="C21" s="55" t="s">
        <v>39</v>
      </c>
      <c r="D21" s="30" t="n">
        <v>560</v>
      </c>
      <c r="E21" s="30" t="n">
        <v>584</v>
      </c>
      <c r="F21" s="34" t="n">
        <f aca="false">D21/E21</f>
        <v>0.958904109589041</v>
      </c>
      <c r="G21" s="34" t="n">
        <v>0.6</v>
      </c>
      <c r="H21" s="33" t="n">
        <v>340</v>
      </c>
      <c r="I21" s="33" t="n">
        <v>363</v>
      </c>
      <c r="J21" s="34" t="n">
        <v>0.9366391184573</v>
      </c>
      <c r="K21" s="34" t="n">
        <v>0.9366391184573</v>
      </c>
      <c r="L21" s="75" t="n">
        <v>156.106519742883</v>
      </c>
      <c r="M21" s="37" t="n">
        <v>1</v>
      </c>
      <c r="N21" s="38" t="n">
        <v>1</v>
      </c>
      <c r="O21" s="38" t="n">
        <v>1</v>
      </c>
      <c r="P21" s="38" t="s">
        <v>93</v>
      </c>
      <c r="Q21" s="38" t="n">
        <v>0.5</v>
      </c>
      <c r="R21" s="75" t="s">
        <v>93</v>
      </c>
      <c r="S21" s="38" t="n">
        <v>1</v>
      </c>
    </row>
    <row r="22" customFormat="false" ht="15" hidden="false" customHeight="false" outlineLevel="0" collapsed="false">
      <c r="A22" s="30" t="n">
        <v>12</v>
      </c>
      <c r="B22" s="54" t="n">
        <v>680039</v>
      </c>
      <c r="C22" s="55" t="s">
        <v>40</v>
      </c>
      <c r="D22" s="30" t="n">
        <v>27</v>
      </c>
      <c r="E22" s="30" t="n">
        <v>44</v>
      </c>
      <c r="F22" s="34" t="n">
        <f aca="false">D22/E22</f>
        <v>0.613636363636364</v>
      </c>
      <c r="G22" s="34" t="n">
        <v>0.6</v>
      </c>
      <c r="H22" s="33" t="n">
        <v>91</v>
      </c>
      <c r="I22" s="33" t="n">
        <v>161</v>
      </c>
      <c r="J22" s="34" t="n">
        <v>0.565217391304348</v>
      </c>
      <c r="K22" s="34" t="n">
        <v>0.565217391304348</v>
      </c>
      <c r="L22" s="75" t="n">
        <v>94.2028985507246</v>
      </c>
      <c r="M22" s="37" t="n">
        <v>0</v>
      </c>
      <c r="N22" s="38" t="n">
        <v>1</v>
      </c>
      <c r="O22" s="38" t="n">
        <v>0</v>
      </c>
      <c r="P22" s="38" t="s">
        <v>93</v>
      </c>
      <c r="Q22" s="38" t="n">
        <v>0</v>
      </c>
      <c r="R22" s="75" t="s">
        <v>93</v>
      </c>
      <c r="S22" s="38" t="n">
        <v>0</v>
      </c>
    </row>
    <row r="23" customFormat="false" ht="15" hidden="false" customHeight="false" outlineLevel="0" collapsed="false">
      <c r="A23" s="30" t="n">
        <v>13</v>
      </c>
      <c r="B23" s="54" t="n">
        <v>680042</v>
      </c>
      <c r="C23" s="55" t="s">
        <v>41</v>
      </c>
      <c r="D23" s="30" t="n">
        <v>120</v>
      </c>
      <c r="E23" s="30" t="n">
        <v>144</v>
      </c>
      <c r="F23" s="34" t="n">
        <f aca="false">D23/E23</f>
        <v>0.833333333333333</v>
      </c>
      <c r="G23" s="34" t="n">
        <v>0.6</v>
      </c>
      <c r="H23" s="33" t="n">
        <v>38</v>
      </c>
      <c r="I23" s="33" t="n">
        <v>46</v>
      </c>
      <c r="J23" s="34" t="n">
        <v>0.826086956521739</v>
      </c>
      <c r="K23" s="34" t="n">
        <v>0.826086956521739</v>
      </c>
      <c r="L23" s="75" t="n">
        <v>137.68115942029</v>
      </c>
      <c r="M23" s="37" t="n">
        <v>1</v>
      </c>
      <c r="N23" s="38" t="n">
        <v>1</v>
      </c>
      <c r="O23" s="38" t="n">
        <v>1</v>
      </c>
      <c r="P23" s="38" t="s">
        <v>93</v>
      </c>
      <c r="Q23" s="38" t="n">
        <v>0.5</v>
      </c>
      <c r="R23" s="75" t="s">
        <v>93</v>
      </c>
      <c r="S23" s="38" t="n">
        <v>1</v>
      </c>
    </row>
    <row r="24" customFormat="false" ht="15" hidden="false" customHeight="false" outlineLevel="0" collapsed="false">
      <c r="A24" s="30" t="n">
        <v>14</v>
      </c>
      <c r="B24" s="54" t="n">
        <v>680044</v>
      </c>
      <c r="C24" s="55" t="s">
        <v>42</v>
      </c>
      <c r="D24" s="30" t="n">
        <v>1325</v>
      </c>
      <c r="E24" s="30" t="n">
        <v>1460</v>
      </c>
      <c r="F24" s="34" t="n">
        <f aca="false">D24/E24</f>
        <v>0.907534246575342</v>
      </c>
      <c r="G24" s="34" t="n">
        <v>0.6</v>
      </c>
      <c r="H24" s="33" t="n">
        <v>3685</v>
      </c>
      <c r="I24" s="33" t="n">
        <v>3846</v>
      </c>
      <c r="J24" s="34" t="n">
        <v>0.958138325533021</v>
      </c>
      <c r="K24" s="34" t="n">
        <v>0.958138325533021</v>
      </c>
      <c r="L24" s="75" t="n">
        <v>159.68972092217</v>
      </c>
      <c r="M24" s="37" t="n">
        <v>1</v>
      </c>
      <c r="N24" s="38" t="n">
        <v>1</v>
      </c>
      <c r="O24" s="38" t="n">
        <v>1</v>
      </c>
      <c r="P24" s="38" t="s">
        <v>93</v>
      </c>
      <c r="Q24" s="38" t="n">
        <v>0.5</v>
      </c>
      <c r="R24" s="75" t="s">
        <v>93</v>
      </c>
      <c r="S24" s="38" t="n">
        <v>1</v>
      </c>
    </row>
    <row r="25" customFormat="false" ht="15" hidden="false" customHeight="false" outlineLevel="0" collapsed="false">
      <c r="A25" s="30" t="n">
        <v>15</v>
      </c>
      <c r="B25" s="54" t="n">
        <v>680049</v>
      </c>
      <c r="C25" s="55" t="s">
        <v>43</v>
      </c>
      <c r="D25" s="30" t="n">
        <v>55</v>
      </c>
      <c r="E25" s="30" t="n">
        <v>131</v>
      </c>
      <c r="F25" s="34" t="n">
        <f aca="false">D25/E25</f>
        <v>0.419847328244275</v>
      </c>
      <c r="G25" s="34" t="n">
        <v>0.6</v>
      </c>
      <c r="H25" s="33" t="n">
        <v>104</v>
      </c>
      <c r="I25" s="33" t="n">
        <v>194</v>
      </c>
      <c r="J25" s="34" t="n">
        <v>0.536082474226804</v>
      </c>
      <c r="K25" s="34" t="n">
        <v>0.536082474226804</v>
      </c>
      <c r="L25" s="75" t="n">
        <v>89.3470790378007</v>
      </c>
      <c r="M25" s="37" t="n">
        <v>0</v>
      </c>
      <c r="N25" s="38" t="n">
        <v>1</v>
      </c>
      <c r="O25" s="38" t="n">
        <v>0</v>
      </c>
      <c r="P25" s="38" t="s">
        <v>93</v>
      </c>
      <c r="Q25" s="38" t="n">
        <v>0</v>
      </c>
      <c r="R25" s="75" t="s">
        <v>93</v>
      </c>
      <c r="S25" s="38" t="n">
        <v>0</v>
      </c>
    </row>
    <row r="26" customFormat="false" ht="15" hidden="false" customHeight="false" outlineLevel="0" collapsed="false">
      <c r="A26" s="30" t="n">
        <v>16</v>
      </c>
      <c r="B26" s="54" t="n">
        <v>680053</v>
      </c>
      <c r="C26" s="55" t="s">
        <v>44</v>
      </c>
      <c r="D26" s="30" t="n">
        <v>274</v>
      </c>
      <c r="E26" s="30" t="n">
        <v>308</v>
      </c>
      <c r="F26" s="34" t="n">
        <f aca="false">D26/E26</f>
        <v>0.88961038961039</v>
      </c>
      <c r="G26" s="34" t="n">
        <v>0.6</v>
      </c>
      <c r="H26" s="33" t="n">
        <v>35</v>
      </c>
      <c r="I26" s="33" t="n">
        <v>63</v>
      </c>
      <c r="J26" s="34" t="n">
        <v>0.555555555555556</v>
      </c>
      <c r="K26" s="34" t="n">
        <v>0.555555555555556</v>
      </c>
      <c r="L26" s="75" t="n">
        <v>92.5925925925926</v>
      </c>
      <c r="M26" s="37" t="n">
        <v>0</v>
      </c>
      <c r="N26" s="38" t="n">
        <v>1</v>
      </c>
      <c r="O26" s="38" t="n">
        <v>0</v>
      </c>
      <c r="P26" s="38" t="s">
        <v>93</v>
      </c>
      <c r="Q26" s="38" t="n">
        <v>0</v>
      </c>
      <c r="R26" s="75" t="s">
        <v>93</v>
      </c>
      <c r="S26" s="38" t="n">
        <v>0</v>
      </c>
    </row>
    <row r="27" customFormat="false" ht="15" hidden="false" customHeight="false" outlineLevel="0" collapsed="false">
      <c r="A27" s="30" t="n">
        <v>17</v>
      </c>
      <c r="B27" s="54" t="n">
        <v>680054</v>
      </c>
      <c r="C27" s="55" t="s">
        <v>45</v>
      </c>
      <c r="D27" s="30" t="n">
        <v>110</v>
      </c>
      <c r="E27" s="30" t="n">
        <v>189</v>
      </c>
      <c r="F27" s="34" t="n">
        <f aca="false">D27/E27</f>
        <v>0.582010582010582</v>
      </c>
      <c r="G27" s="34" t="n">
        <v>0.6</v>
      </c>
      <c r="H27" s="33" t="n">
        <v>115</v>
      </c>
      <c r="I27" s="33" t="n">
        <v>171</v>
      </c>
      <c r="J27" s="34" t="n">
        <v>0.672514619883041</v>
      </c>
      <c r="K27" s="34" t="n">
        <v>0.672514619883041</v>
      </c>
      <c r="L27" s="75" t="n">
        <v>112.085769980507</v>
      </c>
      <c r="M27" s="37" t="n">
        <v>1</v>
      </c>
      <c r="N27" s="38" t="n">
        <v>1</v>
      </c>
      <c r="O27" s="38" t="n">
        <v>1</v>
      </c>
      <c r="P27" s="38" t="s">
        <v>93</v>
      </c>
      <c r="Q27" s="38" t="n">
        <v>0</v>
      </c>
      <c r="R27" s="75" t="s">
        <v>93</v>
      </c>
      <c r="S27" s="38" t="n">
        <v>0</v>
      </c>
    </row>
    <row r="28" customFormat="false" ht="15" hidden="false" customHeight="false" outlineLevel="0" collapsed="false">
      <c r="A28" s="30" t="n">
        <v>18</v>
      </c>
      <c r="B28" s="54" t="n">
        <v>680057</v>
      </c>
      <c r="C28" s="55" t="s">
        <v>46</v>
      </c>
      <c r="D28" s="30" t="n">
        <v>95</v>
      </c>
      <c r="E28" s="30" t="n">
        <v>137</v>
      </c>
      <c r="F28" s="34" t="n">
        <f aca="false">D28/E28</f>
        <v>0.693430656934307</v>
      </c>
      <c r="G28" s="34" t="n">
        <v>0.6</v>
      </c>
      <c r="H28" s="33" t="n">
        <v>78</v>
      </c>
      <c r="I28" s="33" t="n">
        <v>99</v>
      </c>
      <c r="J28" s="34" t="n">
        <v>0.787878787878788</v>
      </c>
      <c r="K28" s="34" t="n">
        <v>0.787878787878788</v>
      </c>
      <c r="L28" s="75" t="n">
        <v>131.313131313131</v>
      </c>
      <c r="M28" s="37" t="n">
        <v>1</v>
      </c>
      <c r="N28" s="38" t="n">
        <v>1</v>
      </c>
      <c r="O28" s="38" t="n">
        <v>1</v>
      </c>
      <c r="P28" s="38" t="s">
        <v>93</v>
      </c>
      <c r="Q28" s="38" t="n">
        <v>0.5</v>
      </c>
      <c r="R28" s="75" t="s">
        <v>93</v>
      </c>
      <c r="S28" s="38" t="n">
        <v>1</v>
      </c>
    </row>
    <row r="29" customFormat="false" ht="15" hidden="false" customHeight="false" outlineLevel="0" collapsed="false">
      <c r="A29" s="30" t="n">
        <v>19</v>
      </c>
      <c r="B29" s="54" t="n">
        <v>680059</v>
      </c>
      <c r="C29" s="55" t="s">
        <v>47</v>
      </c>
      <c r="D29" s="30" t="n">
        <v>403</v>
      </c>
      <c r="E29" s="30" t="n">
        <v>529</v>
      </c>
      <c r="F29" s="34" t="n">
        <f aca="false">D29/E29</f>
        <v>0.761814744801512</v>
      </c>
      <c r="G29" s="34" t="n">
        <v>0.6</v>
      </c>
      <c r="H29" s="33" t="n">
        <v>1336</v>
      </c>
      <c r="I29" s="33" t="n">
        <v>1615</v>
      </c>
      <c r="J29" s="34" t="n">
        <v>0.827244582043344</v>
      </c>
      <c r="K29" s="34" t="n">
        <v>0.827244582043344</v>
      </c>
      <c r="L29" s="75" t="n">
        <v>137.874097007224</v>
      </c>
      <c r="M29" s="37" t="n">
        <v>1</v>
      </c>
      <c r="N29" s="38" t="n">
        <v>1</v>
      </c>
      <c r="O29" s="38" t="n">
        <v>1</v>
      </c>
      <c r="P29" s="38" t="s">
        <v>93</v>
      </c>
      <c r="Q29" s="38" t="n">
        <v>0.5</v>
      </c>
      <c r="R29" s="75" t="s">
        <v>93</v>
      </c>
      <c r="S29" s="38" t="n">
        <v>1</v>
      </c>
    </row>
    <row r="30" customFormat="false" ht="15" hidden="false" customHeight="false" outlineLevel="0" collapsed="false">
      <c r="A30" s="30" t="n">
        <v>20</v>
      </c>
      <c r="B30" s="54" t="n">
        <v>680065</v>
      </c>
      <c r="C30" s="55" t="s">
        <v>48</v>
      </c>
      <c r="D30" s="30" t="n">
        <v>680</v>
      </c>
      <c r="E30" s="30" t="n">
        <v>1052</v>
      </c>
      <c r="F30" s="34" t="n">
        <f aca="false">D30/E30</f>
        <v>0.64638783269962</v>
      </c>
      <c r="G30" s="34" t="n">
        <v>0.6</v>
      </c>
      <c r="H30" s="33" t="n">
        <v>586</v>
      </c>
      <c r="I30" s="33" t="n">
        <v>735</v>
      </c>
      <c r="J30" s="34" t="n">
        <v>0.797278911564626</v>
      </c>
      <c r="K30" s="34" t="n">
        <v>0.797278911564626</v>
      </c>
      <c r="L30" s="75" t="n">
        <v>132.879818594104</v>
      </c>
      <c r="M30" s="37" t="n">
        <v>1</v>
      </c>
      <c r="N30" s="38" t="n">
        <v>1</v>
      </c>
      <c r="O30" s="38" t="n">
        <v>1</v>
      </c>
      <c r="P30" s="38" t="s">
        <v>93</v>
      </c>
      <c r="Q30" s="38" t="n">
        <v>0.5</v>
      </c>
      <c r="R30" s="75" t="s">
        <v>93</v>
      </c>
      <c r="S30" s="38" t="n">
        <v>1</v>
      </c>
    </row>
    <row r="31" customFormat="false" ht="15" hidden="false" customHeight="false" outlineLevel="0" collapsed="false">
      <c r="A31" s="30" t="n">
        <v>21</v>
      </c>
      <c r="B31" s="54" t="n">
        <v>680067</v>
      </c>
      <c r="C31" s="55" t="s">
        <v>49</v>
      </c>
      <c r="D31" s="30" t="n">
        <v>461</v>
      </c>
      <c r="E31" s="30" t="n">
        <v>524</v>
      </c>
      <c r="F31" s="34" t="n">
        <f aca="false">D31/E31</f>
        <v>0.879770992366412</v>
      </c>
      <c r="G31" s="34" t="n">
        <v>0.6</v>
      </c>
      <c r="H31" s="33" t="n">
        <v>464</v>
      </c>
      <c r="I31" s="33" t="n">
        <v>571</v>
      </c>
      <c r="J31" s="34" t="n">
        <v>0.81260945709282</v>
      </c>
      <c r="K31" s="34" t="n">
        <v>0.81260945709282</v>
      </c>
      <c r="L31" s="75" t="n">
        <v>135.43490951547</v>
      </c>
      <c r="M31" s="37" t="n">
        <v>1</v>
      </c>
      <c r="N31" s="38" t="n">
        <v>1</v>
      </c>
      <c r="O31" s="38" t="n">
        <v>1</v>
      </c>
      <c r="P31" s="38" t="s">
        <v>93</v>
      </c>
      <c r="Q31" s="38" t="n">
        <v>0.5</v>
      </c>
      <c r="R31" s="75" t="s">
        <v>93</v>
      </c>
      <c r="S31" s="38" t="n">
        <v>1</v>
      </c>
    </row>
    <row r="32" customFormat="false" ht="15" hidden="false" customHeight="false" outlineLevel="0" collapsed="false">
      <c r="A32" s="30" t="n">
        <v>22</v>
      </c>
      <c r="B32" s="54" t="n">
        <v>680072</v>
      </c>
      <c r="C32" s="55" t="s">
        <v>50</v>
      </c>
      <c r="D32" s="30" t="n">
        <v>21</v>
      </c>
      <c r="E32" s="30" t="n">
        <v>33</v>
      </c>
      <c r="F32" s="34" t="n">
        <f aca="false">D32/E32</f>
        <v>0.636363636363636</v>
      </c>
      <c r="G32" s="34" t="n">
        <v>0.6</v>
      </c>
      <c r="H32" s="33" t="n">
        <v>14</v>
      </c>
      <c r="I32" s="33" t="n">
        <v>28</v>
      </c>
      <c r="J32" s="34" t="n">
        <v>0.5</v>
      </c>
      <c r="K32" s="34" t="n">
        <v>0.5</v>
      </c>
      <c r="L32" s="75" t="n">
        <v>83.3333333333333</v>
      </c>
      <c r="M32" s="37" t="n">
        <v>0</v>
      </c>
      <c r="N32" s="38" t="n">
        <v>1</v>
      </c>
      <c r="O32" s="38" t="n">
        <v>0</v>
      </c>
      <c r="P32" s="38" t="s">
        <v>93</v>
      </c>
      <c r="Q32" s="38" t="n">
        <v>0</v>
      </c>
      <c r="R32" s="75" t="s">
        <v>93</v>
      </c>
      <c r="S32" s="38" t="n">
        <v>0</v>
      </c>
    </row>
    <row r="33" customFormat="false" ht="30.75" hidden="false" customHeight="true" outlineLevel="0" collapsed="false">
      <c r="A33" s="30" t="n">
        <v>23</v>
      </c>
      <c r="B33" s="54" t="n">
        <v>680073</v>
      </c>
      <c r="C33" s="55" t="s">
        <v>51</v>
      </c>
      <c r="D33" s="30" t="n">
        <v>699</v>
      </c>
      <c r="E33" s="30" t="n">
        <v>760</v>
      </c>
      <c r="F33" s="34" t="n">
        <f aca="false">D33/E33</f>
        <v>0.919736842105263</v>
      </c>
      <c r="G33" s="34" t="n">
        <v>0.6</v>
      </c>
      <c r="H33" s="33" t="n">
        <v>177</v>
      </c>
      <c r="I33" s="33" t="n">
        <v>246</v>
      </c>
      <c r="J33" s="34" t="n">
        <v>0.719512195121951</v>
      </c>
      <c r="K33" s="34" t="n">
        <v>0.719512195121951</v>
      </c>
      <c r="L33" s="75" t="n">
        <v>119.918699186992</v>
      </c>
      <c r="M33" s="37" t="n">
        <v>1</v>
      </c>
      <c r="N33" s="38" t="n">
        <v>1</v>
      </c>
      <c r="O33" s="38" t="n">
        <v>1</v>
      </c>
      <c r="P33" s="38" t="s">
        <v>93</v>
      </c>
      <c r="Q33" s="38" t="n">
        <v>0.5</v>
      </c>
      <c r="R33" s="75" t="s">
        <v>93</v>
      </c>
      <c r="S33" s="38" t="n">
        <v>1</v>
      </c>
    </row>
    <row r="34" customFormat="false" ht="30" hidden="false" customHeight="false" outlineLevel="0" collapsed="false">
      <c r="A34" s="30" t="n">
        <v>24</v>
      </c>
      <c r="B34" s="54" t="n">
        <v>680075</v>
      </c>
      <c r="C34" s="55" t="s">
        <v>52</v>
      </c>
      <c r="D34" s="30" t="n">
        <v>560</v>
      </c>
      <c r="E34" s="30" t="n">
        <v>685</v>
      </c>
      <c r="F34" s="34" t="n">
        <f aca="false">D34/E34</f>
        <v>0.817518248175183</v>
      </c>
      <c r="G34" s="34" t="n">
        <v>0.6</v>
      </c>
      <c r="H34" s="33" t="n">
        <v>346</v>
      </c>
      <c r="I34" s="33" t="n">
        <v>546</v>
      </c>
      <c r="J34" s="34" t="n">
        <v>0.633699633699634</v>
      </c>
      <c r="K34" s="34" t="n">
        <v>0.633699633699634</v>
      </c>
      <c r="L34" s="75" t="n">
        <v>105.616605616606</v>
      </c>
      <c r="M34" s="37" t="n">
        <v>1</v>
      </c>
      <c r="N34" s="38" t="n">
        <v>1</v>
      </c>
      <c r="O34" s="38" t="n">
        <v>1</v>
      </c>
      <c r="P34" s="38" t="s">
        <v>93</v>
      </c>
      <c r="Q34" s="38" t="n">
        <v>0</v>
      </c>
      <c r="R34" s="75" t="s">
        <v>93</v>
      </c>
      <c r="S34" s="38" t="n">
        <v>0</v>
      </c>
    </row>
    <row r="35" customFormat="false" ht="30" hidden="false" customHeight="false" outlineLevel="0" collapsed="false">
      <c r="A35" s="30" t="n">
        <v>25</v>
      </c>
      <c r="B35" s="54" t="n">
        <v>680079</v>
      </c>
      <c r="C35" s="55" t="s">
        <v>53</v>
      </c>
      <c r="D35" s="30" t="n">
        <v>10</v>
      </c>
      <c r="E35" s="30" t="n">
        <v>85</v>
      </c>
      <c r="F35" s="34" t="n">
        <f aca="false">D35/E35</f>
        <v>0.117647058823529</v>
      </c>
      <c r="G35" s="34" t="n">
        <v>0.6</v>
      </c>
      <c r="H35" s="33" t="n">
        <v>24</v>
      </c>
      <c r="I35" s="33" t="n">
        <v>136</v>
      </c>
      <c r="J35" s="34" t="n">
        <v>0.176470588235294</v>
      </c>
      <c r="K35" s="34" t="n">
        <v>0.176470588235294</v>
      </c>
      <c r="L35" s="75" t="n">
        <v>29.4117647058824</v>
      </c>
      <c r="M35" s="37" t="n">
        <v>0</v>
      </c>
      <c r="N35" s="38" t="n">
        <v>1</v>
      </c>
      <c r="O35" s="38" t="n">
        <v>0</v>
      </c>
      <c r="P35" s="38" t="s">
        <v>93</v>
      </c>
      <c r="Q35" s="38" t="n">
        <v>0</v>
      </c>
      <c r="R35" s="75" t="s">
        <v>93</v>
      </c>
      <c r="S35" s="38" t="n">
        <v>0</v>
      </c>
    </row>
    <row r="36" customFormat="false" ht="15" hidden="false" customHeight="false" outlineLevel="0" collapsed="false">
      <c r="A36" s="30" t="n">
        <v>26</v>
      </c>
      <c r="B36" s="54" t="n">
        <v>680081</v>
      </c>
      <c r="C36" s="55" t="s">
        <v>54</v>
      </c>
      <c r="D36" s="30" t="n">
        <v>982</v>
      </c>
      <c r="E36" s="30" t="n">
        <v>1263</v>
      </c>
      <c r="F36" s="34" t="n">
        <f aca="false">D36/E36</f>
        <v>0.777513855898654</v>
      </c>
      <c r="G36" s="34" t="n">
        <v>0.6</v>
      </c>
      <c r="H36" s="33" t="n">
        <v>896</v>
      </c>
      <c r="I36" s="33" t="n">
        <v>1523</v>
      </c>
      <c r="J36" s="34" t="n">
        <v>0.588312541037426</v>
      </c>
      <c r="K36" s="34" t="n">
        <v>0.588312541037426</v>
      </c>
      <c r="L36" s="75" t="n">
        <v>98.0520901729044</v>
      </c>
      <c r="M36" s="37" t="n">
        <v>0</v>
      </c>
      <c r="N36" s="38" t="n">
        <v>1</v>
      </c>
      <c r="O36" s="38" t="n">
        <v>0</v>
      </c>
      <c r="P36" s="38" t="s">
        <v>93</v>
      </c>
      <c r="Q36" s="38" t="n">
        <v>0</v>
      </c>
      <c r="R36" s="75" t="s">
        <v>93</v>
      </c>
      <c r="S36" s="38" t="n">
        <v>0</v>
      </c>
    </row>
    <row r="37" customFormat="false" ht="15" hidden="false" customHeight="false" outlineLevel="0" collapsed="false">
      <c r="A37" s="30" t="n">
        <v>27</v>
      </c>
      <c r="B37" s="54" t="n">
        <v>680083</v>
      </c>
      <c r="C37" s="55" t="s">
        <v>55</v>
      </c>
      <c r="D37" s="30" t="n">
        <v>1605</v>
      </c>
      <c r="E37" s="30" t="n">
        <v>1740</v>
      </c>
      <c r="F37" s="34" t="n">
        <f aca="false">D37/E37</f>
        <v>0.922413793103448</v>
      </c>
      <c r="G37" s="34" t="n">
        <v>0.6</v>
      </c>
      <c r="H37" s="33" t="n">
        <v>1034</v>
      </c>
      <c r="I37" s="33" t="n">
        <v>1150</v>
      </c>
      <c r="J37" s="34" t="n">
        <v>0.899130434782609</v>
      </c>
      <c r="K37" s="34" t="n">
        <v>0.899130434782609</v>
      </c>
      <c r="L37" s="75" t="n">
        <v>149.855072463768</v>
      </c>
      <c r="M37" s="37" t="n">
        <v>1</v>
      </c>
      <c r="N37" s="38" t="n">
        <v>1</v>
      </c>
      <c r="O37" s="38" t="n">
        <v>1</v>
      </c>
      <c r="P37" s="38" t="s">
        <v>93</v>
      </c>
      <c r="Q37" s="38" t="n">
        <v>0.5</v>
      </c>
      <c r="R37" s="75" t="s">
        <v>93</v>
      </c>
      <c r="S37" s="38" t="n">
        <v>1</v>
      </c>
    </row>
    <row r="38" customFormat="false" ht="30" hidden="false" customHeight="false" outlineLevel="0" collapsed="false">
      <c r="A38" s="30" t="n">
        <v>28</v>
      </c>
      <c r="B38" s="54" t="n">
        <v>680084</v>
      </c>
      <c r="C38" s="55" t="s">
        <v>56</v>
      </c>
      <c r="D38" s="30" t="n">
        <v>401</v>
      </c>
      <c r="E38" s="30" t="n">
        <v>792</v>
      </c>
      <c r="F38" s="34" t="n">
        <f aca="false">D38/E38</f>
        <v>0.506313131313131</v>
      </c>
      <c r="G38" s="34" t="n">
        <v>0.6</v>
      </c>
      <c r="H38" s="33" t="n">
        <v>1673</v>
      </c>
      <c r="I38" s="33" t="n">
        <v>2580</v>
      </c>
      <c r="J38" s="34" t="n">
        <v>0.648449612403101</v>
      </c>
      <c r="K38" s="34" t="n">
        <v>0.648449612403101</v>
      </c>
      <c r="L38" s="75" t="n">
        <v>108.074935400517</v>
      </c>
      <c r="M38" s="37" t="n">
        <v>1</v>
      </c>
      <c r="N38" s="38" t="n">
        <v>1</v>
      </c>
      <c r="O38" s="38" t="n">
        <v>1</v>
      </c>
      <c r="P38" s="38" t="s">
        <v>93</v>
      </c>
      <c r="Q38" s="38" t="n">
        <v>0</v>
      </c>
      <c r="R38" s="75" t="s">
        <v>93</v>
      </c>
      <c r="S38" s="38" t="n">
        <v>0</v>
      </c>
    </row>
    <row r="39" customFormat="false" ht="15" hidden="false" customHeight="false" outlineLevel="0" collapsed="false">
      <c r="A39" s="30" t="n">
        <v>29</v>
      </c>
      <c r="B39" s="54" t="n">
        <v>680087</v>
      </c>
      <c r="C39" s="55" t="s">
        <v>57</v>
      </c>
      <c r="D39" s="30" t="n">
        <v>489</v>
      </c>
      <c r="E39" s="30" t="n">
        <v>609</v>
      </c>
      <c r="F39" s="34" t="n">
        <f aca="false">D39/E39</f>
        <v>0.802955665024631</v>
      </c>
      <c r="G39" s="34" t="n">
        <v>0.6</v>
      </c>
      <c r="H39" s="33" t="n">
        <v>275</v>
      </c>
      <c r="I39" s="33" t="n">
        <v>354</v>
      </c>
      <c r="J39" s="34" t="n">
        <v>0.77683615819209</v>
      </c>
      <c r="K39" s="34" t="n">
        <v>0.77683615819209</v>
      </c>
      <c r="L39" s="75" t="n">
        <v>129.472693032015</v>
      </c>
      <c r="M39" s="37" t="n">
        <v>1</v>
      </c>
      <c r="N39" s="38" t="n">
        <v>1</v>
      </c>
      <c r="O39" s="38" t="n">
        <v>1</v>
      </c>
      <c r="P39" s="38" t="s">
        <v>93</v>
      </c>
      <c r="Q39" s="38" t="n">
        <v>0.5</v>
      </c>
      <c r="R39" s="75" t="s">
        <v>93</v>
      </c>
      <c r="S39" s="38" t="n">
        <v>1</v>
      </c>
    </row>
    <row r="40" customFormat="false" ht="30" hidden="false" customHeight="false" outlineLevel="0" collapsed="false">
      <c r="A40" s="30" t="n">
        <v>30</v>
      </c>
      <c r="B40" s="54" t="n">
        <v>680242</v>
      </c>
      <c r="C40" s="55" t="s">
        <v>58</v>
      </c>
      <c r="D40" s="30" t="n">
        <v>9</v>
      </c>
      <c r="E40" s="30" t="n">
        <v>127</v>
      </c>
      <c r="F40" s="34" t="n">
        <f aca="false">D40/E40</f>
        <v>0.0708661417322835</v>
      </c>
      <c r="G40" s="34" t="n">
        <v>0.6</v>
      </c>
      <c r="H40" s="33" t="n">
        <v>8</v>
      </c>
      <c r="I40" s="33" t="n">
        <v>141</v>
      </c>
      <c r="J40" s="34" t="n">
        <v>0.0567375886524823</v>
      </c>
      <c r="K40" s="34" t="n">
        <v>0.0567375886524823</v>
      </c>
      <c r="L40" s="75" t="n">
        <v>9.45626477541371</v>
      </c>
      <c r="M40" s="37" t="n">
        <v>0</v>
      </c>
      <c r="N40" s="38" t="n">
        <v>1</v>
      </c>
      <c r="O40" s="38" t="n">
        <v>0</v>
      </c>
      <c r="P40" s="38" t="s">
        <v>93</v>
      </c>
      <c r="Q40" s="38" t="n">
        <v>0</v>
      </c>
      <c r="R40" s="75" t="s">
        <v>93</v>
      </c>
      <c r="S40" s="38" t="n">
        <v>0</v>
      </c>
    </row>
    <row r="41" s="60" customFormat="true" ht="15" hidden="false" customHeight="false" outlineLevel="0" collapsed="false">
      <c r="A41" s="15"/>
      <c r="B41" s="57"/>
      <c r="C41" s="58" t="s">
        <v>59</v>
      </c>
      <c r="D41" s="65" t="n">
        <f aca="false">SUM(D11:D40)</f>
        <v>10732</v>
      </c>
      <c r="E41" s="65" t="n">
        <f aca="false">SUM(E11:E40)</f>
        <v>14077</v>
      </c>
      <c r="F41" s="34" t="n">
        <f aca="false">D41/E41</f>
        <v>0.762378347659303</v>
      </c>
      <c r="G41" s="34" t="n">
        <v>0.6</v>
      </c>
      <c r="H41" s="42" t="n">
        <v>14041</v>
      </c>
      <c r="I41" s="42" t="n">
        <v>18257</v>
      </c>
      <c r="J41" s="34" t="n">
        <v>0.769074875390261</v>
      </c>
      <c r="K41" s="34" t="n">
        <v>0.769074875390261</v>
      </c>
      <c r="L41" s="75" t="n">
        <v>128.179145898377</v>
      </c>
      <c r="M41" s="37" t="n">
        <v>21</v>
      </c>
      <c r="N41" s="37" t="n">
        <v>30</v>
      </c>
      <c r="O41" s="37" t="n">
        <v>21</v>
      </c>
      <c r="P41" s="37"/>
      <c r="Q41" s="37" t="n">
        <v>8</v>
      </c>
      <c r="R41" s="37"/>
      <c r="S41" s="37" t="n">
        <v>16</v>
      </c>
    </row>
    <row r="42" customFormat="false" ht="0.75" hidden="false" customHeight="true" outlineLevel="0" collapsed="false">
      <c r="F42" s="34" t="e">
        <f aca="false">D42/E42*100</f>
        <v>#DIV/0!</v>
      </c>
      <c r="L42" s="75" t="e">
        <f aca="false">K42/G42*100</f>
        <v>#DIV/0!</v>
      </c>
      <c r="M42" s="75" t="e">
        <f aca="false">IF(L42&lt;100,0,IF(L42&gt;=100,1,0))</f>
        <v>#DIV/0!</v>
      </c>
    </row>
  </sheetData>
  <mergeCells count="26">
    <mergeCell ref="N1:V1"/>
    <mergeCell ref="N2:S2"/>
    <mergeCell ref="A3:O3"/>
    <mergeCell ref="A4:O4"/>
    <mergeCell ref="A6:A9"/>
    <mergeCell ref="B6:B9"/>
    <mergeCell ref="C6:C9"/>
    <mergeCell ref="D6:F6"/>
    <mergeCell ref="G6:G9"/>
    <mergeCell ref="H6:J6"/>
    <mergeCell ref="K6:K9"/>
    <mergeCell ref="L6:S6"/>
    <mergeCell ref="D7:D9"/>
    <mergeCell ref="E7:E9"/>
    <mergeCell ref="F7:F9"/>
    <mergeCell ref="H7:H9"/>
    <mergeCell ref="I7:I9"/>
    <mergeCell ref="J7:J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29861111111111" right="0.0798611111111111" top="0.359722222222222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5:53:46Z</dcterms:created>
  <dc:creator>USOIWEB</dc:creator>
  <dc:description/>
  <dc:language>en-US</dc:language>
  <cp:lastModifiedBy>Рыбкина</cp:lastModifiedBy>
  <cp:lastPrinted>2024-02-08T10:50:13Z</cp:lastPrinted>
  <dcterms:modified xsi:type="dcterms:W3CDTF">2024-02-08T10:56:01Z</dcterms:modified>
  <cp:revision>0</cp:revision>
  <dc:subject/>
  <dc:title/>
</cp:coreProperties>
</file>